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ENCARGOS SOCIAIS (2)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OBRAS" sheetId="5" state="visible" r:id="rId6"/>
    <sheet name="BDI EQUIPAMENTOS" sheetId="6" state="visible" r:id="rId7"/>
    <sheet name="ENCARGOS SOCIAIS" sheetId="7" state="visible" r:id="rId8"/>
    <sheet name="Plan1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3" name="_xlnm.Print_Area" vbProcedure="false">CRONOGRAMA!$A$1:$AD$160</definedName>
    <definedName function="false" hidden="false" localSheetId="6" name="_xlnm.Print_Area" vbProcedure="false">'ENCARGOS SOCIAIS'!$A$1:$M$44</definedName>
    <definedName function="false" hidden="false" localSheetId="0" name="_xlnm.Print_Area" vbProcedure="false">'ENCARGOS SOCIAIS (2)'!$A$1:$M$50</definedName>
    <definedName function="false" hidden="false" localSheetId="1" name="_xlnm.Print_Area" vbProcedure="false">SERVIÇOS!$A$1:$H$407</definedName>
    <definedName function="false" hidden="false" localSheetId="1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20:$C$134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098">
  <si>
    <t xml:space="preserve">UNIVERSIDADE FEDERAL DA BAHIA</t>
  </si>
  <si>
    <t xml:space="preserve">SUPERINTENDENCIA DE MEIO AMBIÊNTE E INFRAESTRUTURA</t>
  </si>
  <si>
    <t xml:space="preserve">COORDENAÇÃ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ATUALIZAÇÃO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SUPERINTENDÊNCIA DE MEIO AMBIENTE E INFRAESTRUTURA</t>
  </si>
  <si>
    <t xml:space="preserve">Reforma das Unidades da Universidade Federal da Bahia</t>
  </si>
  <si>
    <t xml:space="preserve">JUNHO/2017</t>
  </si>
  <si>
    <t xml:space="preserve">Campi da Universidade Federal, Salvador - Bahia</t>
  </si>
  <si>
    <t xml:space="preserve">ITEM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16.05.2017</t>
  </si>
  <si>
    <t xml:space="preserve">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1.4</t>
  </si>
  <si>
    <t xml:space="preserve">ENTRADA PROVISORIA DE ENERGIA ELETRICA AEREA TRIFASICA 40A EM POSTE</t>
  </si>
  <si>
    <t xml:space="preserve">UND</t>
  </si>
  <si>
    <t xml:space="preserve">1.5</t>
  </si>
  <si>
    <t xml:space="preserve">EXECUÇÃO DE ESCRITÓRIO EM CANTEIRO DE OBRA EM CHAPA DE MADEIRA COMPENSADA, NÃO INCLUSO MOBILIÁRIO E EQUIPAMENTOS. AF_02/2016</t>
  </si>
  <si>
    <t xml:space="preserve">1.6</t>
  </si>
  <si>
    <t xml:space="preserve">EXECUÇÃO DE ALMOXARIFADO EM CANTEIRO DE OBRA EM CHAPA DE MADEIRA COMPENSADA, INCLUSO PRATELEIRAS. AF_02/2016</t>
  </si>
  <si>
    <t xml:space="preserve">1.7</t>
  </si>
  <si>
    <t xml:space="preserve">EXECUÇÃO DE REFEITÓRIO EM CANTEIRO DE OBRA EM CHAPA DE MADEIRA COMPENSADA, NÃO INCLUSO MOBILIÁRIO E EQUIPAMENTOS. AF_02/2016</t>
  </si>
  <si>
    <t xml:space="preserve">1.8</t>
  </si>
  <si>
    <t xml:space="preserve">S07179</t>
  </si>
  <si>
    <t xml:space="preserve">M</t>
  </si>
  <si>
    <t xml:space="preserve">1.9</t>
  </si>
  <si>
    <t xml:space="preserve">74145/001</t>
  </si>
  <si>
    <t xml:space="preserve">PINTURA ESMALTE FOSCO, DUAS DEMAOS, SOBRE SUPERFICIE METALICA, INCLUSO UMA DEMAO DE FUNDO ANTICORROSIVO.</t>
  </si>
  <si>
    <t xml:space="preserve">ADMINISTRAÇÃO LOCAL </t>
  </si>
  <si>
    <t xml:space="preserve">2.1</t>
  </si>
  <si>
    <t xml:space="preserve">ENGENHEIRO CIVIL DE OBRA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2.4</t>
  </si>
  <si>
    <t xml:space="preserve">ALMOXARIFE COM ENCARGOS COMPLEMENTARES</t>
  </si>
  <si>
    <t xml:space="preserve">2.5</t>
  </si>
  <si>
    <t xml:space="preserve">DNIT</t>
  </si>
  <si>
    <t xml:space="preserve">MANUTENÇÃO DE ESCRITÓRIO</t>
  </si>
  <si>
    <t xml:space="preserve">2.6</t>
  </si>
  <si>
    <t xml:space="preserve">S04415</t>
  </si>
  <si>
    <t xml:space="preserve">2.7</t>
  </si>
  <si>
    <t xml:space="preserve">i09812</t>
  </si>
  <si>
    <t xml:space="preserve">VEICULO COMERCIAL LEVE (PICK-UP) COM CAPACIDADE DE CARGA DE 700 KG, MOTOR FLEX (LOCACAO)</t>
  </si>
  <si>
    <t xml:space="preserve">2.8</t>
  </si>
  <si>
    <t xml:space="preserve">GASOLINA COMUM</t>
  </si>
  <si>
    <t xml:space="preserve">L</t>
  </si>
  <si>
    <t xml:space="preserve">2.9</t>
  </si>
  <si>
    <t xml:space="preserve">COMPOSIÇÃO</t>
  </si>
  <si>
    <t xml:space="preserve">VIGIA NOTURNO COM ENCARGOS COMPLEMENTARES (2 PESSOAS)</t>
  </si>
  <si>
    <t xml:space="preserve">DEMOLIÇÕES E RETIRADAS</t>
  </si>
  <si>
    <t xml:space="preserve">3.1</t>
  </si>
  <si>
    <t xml:space="preserve">RETIRADA DE TUBULAÇÃO</t>
  </si>
  <si>
    <t xml:space="preserve">3.2</t>
  </si>
  <si>
    <t xml:space="preserve">S00031</t>
  </si>
  <si>
    <t xml:space="preserve">RETIRADA DE PORTAS E JANELAS, INCLUSIVE BATENTES</t>
  </si>
  <si>
    <t xml:space="preserve">3.3</t>
  </si>
  <si>
    <t xml:space="preserve">RETIRADA DE ESQUADRIAS METALICAS</t>
  </si>
  <si>
    <t xml:space="preserve">3.4</t>
  </si>
  <si>
    <t xml:space="preserve">RETIRADA DE APARELHOS SANITARIOS </t>
  </si>
  <si>
    <t xml:space="preserve">3.5</t>
  </si>
  <si>
    <t xml:space="preserve">REMOÇÃO DE FIAÇÃO</t>
  </si>
  <si>
    <t xml:space="preserve">3.6</t>
  </si>
  <si>
    <t xml:space="preserve">S04943</t>
  </si>
  <si>
    <t xml:space="preserve">REMOÇÃO DE TELHAMENTO COM TELHAS ONDULADAS</t>
  </si>
  <si>
    <t xml:space="preserve">3.7</t>
  </si>
  <si>
    <t xml:space="preserve">DEMOLICAO DE TELHAS CERAMICAS OU DE VIDRO</t>
  </si>
  <si>
    <t xml:space="preserve">3.8</t>
  </si>
  <si>
    <t xml:space="preserve">RETIRADA DE ESTRUTURA DE MADEIRA PONTALETEADA PARA TELHAS </t>
  </si>
  <si>
    <t xml:space="preserve">3.9</t>
  </si>
  <si>
    <t xml:space="preserve">RETIRADA DE ESTRUTURA DE MADEIRA COM TESOURAS PARA TELHAS </t>
  </si>
  <si>
    <t xml:space="preserve">3.10</t>
  </si>
  <si>
    <t xml:space="preserve">73899/002</t>
  </si>
  <si>
    <t xml:space="preserve">DEMOLICAO DE ALVENARIA DE TIJOLOS</t>
  </si>
  <si>
    <t xml:space="preserve">M3</t>
  </si>
  <si>
    <t xml:space="preserve">3.11</t>
  </si>
  <si>
    <t xml:space="preserve">DEMOLICAO DE ALVENARIA DE ELEMENTOS CERAMICOS VAZADOS</t>
  </si>
  <si>
    <t xml:space="preserve">3.12</t>
  </si>
  <si>
    <t xml:space="preserve">DEMOLIÇÃO DE PAVIMENTAÇÃO ASFÁLTICA COM UTILIZAÇÃO DE MARTELO PERFURADOR</t>
  </si>
  <si>
    <t xml:space="preserve">3.13</t>
  </si>
  <si>
    <t xml:space="preserve">S00016</t>
  </si>
  <si>
    <t xml:space="preserve">3.14</t>
  </si>
  <si>
    <t xml:space="preserve">REMOCAO DE TOMADAS OU INTERRUPTORES ELETRICOS</t>
  </si>
  <si>
    <t xml:space="preserve">3.15</t>
  </si>
  <si>
    <t xml:space="preserve">S00020</t>
  </si>
  <si>
    <t xml:space="preserve">3.16</t>
  </si>
  <si>
    <t xml:space="preserve">ESCAVAÇÃO MANUAL DE VALAS. AF_03/2016 </t>
  </si>
  <si>
    <t xml:space="preserve">3.17</t>
  </si>
  <si>
    <t xml:space="preserve">S00046</t>
  </si>
  <si>
    <t xml:space="preserve">DEMOLIÇÃO DE TUBO DE CONCRETO DIÂMETROS DIVERSOS</t>
  </si>
  <si>
    <t xml:space="preserve">3.18</t>
  </si>
  <si>
    <t xml:space="preserve">RETIRADA DE APARELHOS DE ILUMINACAO C/ REAPROVEITAMENTO DE LAMPADAS</t>
  </si>
  <si>
    <t xml:space="preserve">3.19</t>
  </si>
  <si>
    <t xml:space="preserve">DEMOLICAO DE FORRO</t>
  </si>
  <si>
    <t xml:space="preserve">3.20</t>
  </si>
  <si>
    <t xml:space="preserve">RASGO EM CONTRAPISO PARA RAMAIS/ DISTRIBUIÇÃO </t>
  </si>
  <si>
    <t xml:space="preserve">3.21</t>
  </si>
  <si>
    <t xml:space="preserve">FURO EM CONCRETO PARA DIÂMETROS MENORES OU IGUAIS A 40 MM. AF_05/2015</t>
  </si>
  <si>
    <t xml:space="preserve">3.22</t>
  </si>
  <si>
    <t xml:space="preserve">RASGO EM ALVENARIA PARA RAMAIS/ DISTRIBUIÇÃO COM DIAMETROS MENORES OU IGUAIS A 40 MM. AF_05/2015</t>
  </si>
  <si>
    <t xml:space="preserve">3.23</t>
  </si>
  <si>
    <t xml:space="preserve">73964/006</t>
  </si>
  <si>
    <t xml:space="preserve">REATERRO DE VALA COM COMPACTAÇÃO MANUAL </t>
  </si>
  <si>
    <t xml:space="preserve">3.24</t>
  </si>
  <si>
    <t xml:space="preserve">COMPACTACAO MECANICA A 95% DO PROCTOR NORMAL - PAVIMENTACAO URBANA</t>
  </si>
  <si>
    <t xml:space="preserve">3.25</t>
  </si>
  <si>
    <t xml:space="preserve">S03024</t>
  </si>
  <si>
    <t xml:space="preserve">REMOÇÃO DE ATERRAMENTO</t>
  </si>
  <si>
    <t xml:space="preserve">3.26</t>
  </si>
  <si>
    <t xml:space="preserve">DEMOLICAO DE CONCRETO SIMPLES</t>
  </si>
  <si>
    <t xml:space="preserve">3.27</t>
  </si>
  <si>
    <t xml:space="preserve">DEMOLICAO MANUAL CONCRETO ARMADO (PILAR / VIGA / LAJE) - INCL EMPILHACAO LATERAL NO CANTEIRO</t>
  </si>
  <si>
    <t xml:space="preserve">3.28</t>
  </si>
  <si>
    <t xml:space="preserve">S10097</t>
  </si>
  <si>
    <t xml:space="preserve">REMOÇÃO DE BANCADA</t>
  </si>
  <si>
    <t xml:space="preserve">3.29</t>
  </si>
  <si>
    <t xml:space="preserve">S03747</t>
  </si>
  <si>
    <t xml:space="preserve">3.30</t>
  </si>
  <si>
    <t xml:space="preserve">S07218</t>
  </si>
  <si>
    <t xml:space="preserve">REMOÇÃO DE IMPERMEABILIZAÇÃO COM MANTA ASFÁLTICA</t>
  </si>
  <si>
    <t xml:space="preserve">3.31</t>
  </si>
  <si>
    <t xml:space="preserve">73801/001</t>
  </si>
  <si>
    <t xml:space="preserve">DEMOLICAO DE PISO DE ALTA RESISTENCIA</t>
  </si>
  <si>
    <t xml:space="preserve">3.32</t>
  </si>
  <si>
    <t xml:space="preserve">73802/001</t>
  </si>
  <si>
    <t xml:space="preserve">DEMOLICAO DE REVESTIMENTO DE ARGAMASSA DE CAL E AREIA</t>
  </si>
  <si>
    <t xml:space="preserve">3.33</t>
  </si>
  <si>
    <t xml:space="preserve">DEMOLIÇÃO DE PISO VINÍLICO</t>
  </si>
  <si>
    <t xml:space="preserve">3.34</t>
  </si>
  <si>
    <t xml:space="preserve">REMOÇÃO DE PEITORIL</t>
  </si>
  <si>
    <t xml:space="preserve">3.35</t>
  </si>
  <si>
    <t xml:space="preserve">REMOCAO DE VIDRO COMUM</t>
  </si>
  <si>
    <t xml:space="preserve">3.36</t>
  </si>
  <si>
    <t xml:space="preserve">S00022</t>
  </si>
  <si>
    <t xml:space="preserve">DEMOLIÇÃO DE REVESTIMENTO CERÂMICO</t>
  </si>
  <si>
    <t xml:space="preserve">3.37</t>
  </si>
  <si>
    <t xml:space="preserve">S07725</t>
  </si>
  <si>
    <t xml:space="preserve">REMOÇÃO DE PINTURA</t>
  </si>
  <si>
    <t xml:space="preserve">3.38</t>
  </si>
  <si>
    <t xml:space="preserve">REMOCAO DE PISO EM CARPETE</t>
  </si>
  <si>
    <t xml:space="preserve">3.39</t>
  </si>
  <si>
    <t xml:space="preserve">S00019</t>
  </si>
  <si>
    <t xml:space="preserve">DEMOLIÇÃO DE PISO DE MADEIRA/TACO</t>
  </si>
  <si>
    <t xml:space="preserve">3.40</t>
  </si>
  <si>
    <t xml:space="preserve">S00023</t>
  </si>
  <si>
    <t xml:space="preserve">DEMOLIÇÃO DE DIVISÓRIAS DIVILUX OU SIMILAR</t>
  </si>
  <si>
    <t xml:space="preserve">3.41</t>
  </si>
  <si>
    <t xml:space="preserve">S08387</t>
  </si>
  <si>
    <t xml:space="preserve">REMOÇÃO DE BANCADA DE GRANITO OU MÁRMORE</t>
  </si>
  <si>
    <t xml:space="preserve">3.42</t>
  </si>
  <si>
    <t xml:space="preserve">RASGO EM CONTRAPISO</t>
  </si>
  <si>
    <t xml:space="preserve">3.43</t>
  </si>
  <si>
    <t xml:space="preserve">S09430</t>
  </si>
  <si>
    <t xml:space="preserve">CORTE COM MAKITA E DISCO DIAMANTADO</t>
  </si>
  <si>
    <t xml:space="preserve">3.44</t>
  </si>
  <si>
    <t xml:space="preserve">TRANSPORTE HORIZONTAL,</t>
  </si>
  <si>
    <t xml:space="preserve">3.45</t>
  </si>
  <si>
    <t xml:space="preserve">CARGA MANUAL DE ENTULHO EM CAMINHAO BASCULANTE 6 M3</t>
  </si>
  <si>
    <t xml:space="preserve">3.46</t>
  </si>
  <si>
    <t xml:space="preserve">TRANSPORTE COM CAMINHÃO BASCULANTE 6 M3 EM RODOVIA PAVIMENTADA ( PARA M3XKM CR 1,16</t>
  </si>
  <si>
    <t xml:space="preserve">M3XKM</t>
  </si>
  <si>
    <t xml:space="preserve">ALVENARIAS E DIVISÓRIAS</t>
  </si>
  <si>
    <t xml:space="preserve">4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4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4.3</t>
  </si>
  <si>
    <t xml:space="preserve">ALVENARIA DE BLOCOS DE CONCRETO ESTRUTURAL 14X19X39 CM, (ESPESSURA 14 CM)</t>
  </si>
  <si>
    <t xml:space="preserve">4.4</t>
  </si>
  <si>
    <t xml:space="preserve">VERGA PRÉ-MOLDADA PARA JANELAS COM ATÉ 1,5 M DE VÃO. AF_03/2016</t>
  </si>
  <si>
    <t xml:space="preserve">4.5</t>
  </si>
  <si>
    <t xml:space="preserve">VERGA PRÉ-MOLDADA PARA PORTAS COM ATÉ 1,5 M DE VÃO. AF_03/2016</t>
  </si>
  <si>
    <t xml:space="preserve">4.6</t>
  </si>
  <si>
    <t xml:space="preserve">93185</t>
  </si>
  <si>
    <t xml:space="preserve">VERGA PRÉ-MOLDADA PARA PORTAS COM MAIS DE 1,5 M DE VÃO. AF_03/2016</t>
  </si>
  <si>
    <t xml:space="preserve">4.7</t>
  </si>
  <si>
    <t xml:space="preserve">93195</t>
  </si>
  <si>
    <t xml:space="preserve">CONTRAVERGA PRÉ-MOLDADA PARA VÃOS DE MAIS DE 1,5 M DE COMPRIMENTO. AF_03/2016</t>
  </si>
  <si>
    <t xml:space="preserve">4.8</t>
  </si>
  <si>
    <t xml:space="preserve">FIXAÇÃO (ENCUNHAMENTO) DE ALVENARIA DE VEDAÇÃO COM ARGAMASSA APLICADA COM BISNAGA. AF_03/2016</t>
  </si>
  <si>
    <t xml:space="preserve">4.9</t>
  </si>
  <si>
    <t xml:space="preserve">DIVISORIA EM GRANITO, COM DUAS FACES POLIDAS, TIPO ANDORINHA/ QUARTZ/ CASTELO/CORUMBA OU OUTROS EQUIVALENTES DA REGIAO, E= *3,0* CM</t>
  </si>
  <si>
    <t xml:space="preserve">4.10</t>
  </si>
  <si>
    <t xml:space="preserve">S11389</t>
  </si>
  <si>
    <t xml:space="preserve">4.11</t>
  </si>
  <si>
    <t xml:space="preserve">S10410</t>
  </si>
  <si>
    <t xml:space="preserve">4.12</t>
  </si>
  <si>
    <t xml:space="preserve">4.13</t>
  </si>
  <si>
    <t xml:space="preserve">4.14</t>
  </si>
  <si>
    <t xml:space="preserve">S09935</t>
  </si>
  <si>
    <t xml:space="preserve">COMBOGÓ CERÂMICO</t>
  </si>
  <si>
    <t xml:space="preserve">4.15</t>
  </si>
  <si>
    <t xml:space="preserve">S00170</t>
  </si>
  <si>
    <t xml:space="preserve">COMBOGÓ DE CIMENTO TIPO ESCAMA 40X40CM</t>
  </si>
  <si>
    <t xml:space="preserve">4.16</t>
  </si>
  <si>
    <t xml:space="preserve">S00173</t>
  </si>
  <si>
    <t xml:space="preserve">4.17</t>
  </si>
  <si>
    <t xml:space="preserve">COTAÇÃO</t>
  </si>
  <si>
    <t xml:space="preserve">DIVISÓRIA ARTICULADA DURALIFE OU SIMILAR COM ESTRUTURA EM AÇO REVESTIDA INTERNAMENTE EM LÃ DE ROCHA E MATERIAIS ACÚSTICOS REVESTIDA COM LAMINADO MELAMÍNICO - FORNECIMENTO E INSTALAÇÃO</t>
  </si>
  <si>
    <t xml:space="preserve">4.18</t>
  </si>
  <si>
    <t xml:space="preserve">73844/001</t>
  </si>
  <si>
    <t xml:space="preserve">MURO DE ARRIMO DE ALVENARIA DE PEDRA ARGAMASSADA</t>
  </si>
  <si>
    <t xml:space="preserve">4.19</t>
  </si>
  <si>
    <t xml:space="preserve">EMBASAMENTO C/PEDRA ARGAMASSADA UTILIZANDO ARG.CIM/AREIA 1:4 </t>
  </si>
  <si>
    <t xml:space="preserve">PAVIMENTAÇÃO</t>
  </si>
  <si>
    <t xml:space="preserve">5.1</t>
  </si>
  <si>
    <t xml:space="preserve">S07886</t>
  </si>
  <si>
    <t xml:space="preserve">5.2</t>
  </si>
  <si>
    <t xml:space="preserve">S02227</t>
  </si>
  <si>
    <t xml:space="preserve">5.3</t>
  </si>
  <si>
    <t xml:space="preserve">S02266</t>
  </si>
  <si>
    <t xml:space="preserve">SOLEIRA GRANITO CINZA CORUMBÁ 15CM, TIPO RETA, ESP. 2CM, ASSENTADO SOBRE ARGAMASSA, FORNECIMENTO E INSTALAÇÃO</t>
  </si>
  <si>
    <t xml:space="preserve">5.4</t>
  </si>
  <si>
    <t xml:space="preserve">73923/003</t>
  </si>
  <si>
    <t xml:space="preserve">PISO CIMENTADO TRACO 1:3 (CIMENTO E AREIA), COM ACABAMENTO RUSTICO </t>
  </si>
  <si>
    <t xml:space="preserve">5.5</t>
  </si>
  <si>
    <t xml:space="preserve">REVESTIMENTO CERÂMICO PARA PISO TIPO PORCELANATO</t>
  </si>
  <si>
    <t xml:space="preserve">5.6</t>
  </si>
  <si>
    <t xml:space="preserve">S02276</t>
  </si>
  <si>
    <t xml:space="preserve">5.7</t>
  </si>
  <si>
    <t xml:space="preserve">S02253</t>
  </si>
  <si>
    <t xml:space="preserve">5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5.9</t>
  </si>
  <si>
    <t xml:space="preserve">PISO INDUSTRIAL ALTA RESISTENCIA, ESPESSURA 12MM, INCLUSO JUNTAS DE DILATACAO PLASTICAS E POLIMENTO MECANIZADO</t>
  </si>
  <si>
    <t xml:space="preserve">5.10</t>
  </si>
  <si>
    <t xml:space="preserve">S05022</t>
  </si>
  <si>
    <t xml:space="preserve">ENCERAMENTO DE PISO DE ALTA RESISTÊNCIA (NOVO OU EXISTENTE)</t>
  </si>
  <si>
    <t xml:space="preserve">5.11</t>
  </si>
  <si>
    <t xml:space="preserve">S04864</t>
  </si>
  <si>
    <t xml:space="preserve">5.12</t>
  </si>
  <si>
    <t xml:space="preserve">S07323</t>
  </si>
  <si>
    <t xml:space="preserve">5.13</t>
  </si>
  <si>
    <t xml:space="preserve">PISO VINÍLICO EM MANTA HETEROGÊNEA 2,25MM NERA PIXEL OU SIMILAR -FORNECIMENTO E INSTALAÇÃO</t>
  </si>
  <si>
    <t xml:space="preserve">5.14</t>
  </si>
  <si>
    <t xml:space="preserve">S07223</t>
  </si>
  <si>
    <t xml:space="preserve">5.15</t>
  </si>
  <si>
    <t xml:space="preserve">RECOLOCACAO DE TACOS DE MADEIRA COM REAPROVEITAMENTO DE MATERIAL E ASSENTAMENTO COM ARGAMASSA 1:4 (CIMENTO E AREIA)</t>
  </si>
  <si>
    <t xml:space="preserve">5.16</t>
  </si>
  <si>
    <t xml:space="preserve">73734/001</t>
  </si>
  <si>
    <t xml:space="preserve">PISO EM TACO DE MADEIRA 7X21CM, ASSENTADO COM ARGAMASSA TRACO 1:4 (CIMENTO E AREIA MEDIA)</t>
  </si>
  <si>
    <t xml:space="preserve">5.17</t>
  </si>
  <si>
    <t xml:space="preserve">RASPAGEM / CALAFETACAO TACOS MADEIRA 1 DEMAO CERA</t>
  </si>
  <si>
    <t xml:space="preserve">5.18</t>
  </si>
  <si>
    <t xml:space="preserve">POLIMENTO E ENCERAMENTO DE PISO EM MADEIRA </t>
  </si>
  <si>
    <t xml:space="preserve">5.19</t>
  </si>
  <si>
    <t xml:space="preserve">S08411</t>
  </si>
  <si>
    <t xml:space="preserve">POLIMENTO E ENCERAMENTO DE PISO VINÍLICO</t>
  </si>
  <si>
    <t xml:space="preserve">5.20</t>
  </si>
  <si>
    <t xml:space="preserve">S02187</t>
  </si>
  <si>
    <t xml:space="preserve">POLIMENTO DE PISO DE ALTA RESISTÊNCIA NOVO OU EXISTENTE</t>
  </si>
  <si>
    <t xml:space="preserve">5.21</t>
  </si>
  <si>
    <t xml:space="preserve">S09776</t>
  </si>
  <si>
    <t xml:space="preserve">REVESTIMENTO CERÂMICO 45X45CM PORTOBELLO PEI 5 OU SIMILAR - FORNECIMENTO E INSTALAÇÃO</t>
  </si>
  <si>
    <t xml:space="preserve">5.22</t>
  </si>
  <si>
    <t xml:space="preserve">REJUNTE EPOXI COLORIDO</t>
  </si>
  <si>
    <t xml:space="preserve">KG</t>
  </si>
  <si>
    <t xml:space="preserve">5.23</t>
  </si>
  <si>
    <t xml:space="preserve">PISO EM TABUA CORRIDA DE MADEIRA ESPESSURA 2,5CM FIXADO EM PECAS DE MADEIRA E ASSENTADO EM ARGAMASSA TRACO 1:4 (CIMENTO/AREIA)</t>
  </si>
  <si>
    <t xml:space="preserve">5.24</t>
  </si>
  <si>
    <t xml:space="preserve">CONCRETO BETUMINOSO USINADO A QUENTE COM CAP 50/70, BINDER, INCLUSO USINAGEM E APLICACAO</t>
  </si>
  <si>
    <t xml:space="preserve">T</t>
  </si>
  <si>
    <t xml:space="preserve">5.25</t>
  </si>
  <si>
    <t xml:space="preserve">EXECUÇÃO DE PÁTIO/ESTACIONAMENTO EM PISO INTERTRAVADO, COM BLOCO 16 FACES DE 22 X 11 CM, ESPESSURA 8 CM.</t>
  </si>
  <si>
    <t xml:space="preserve">5.26</t>
  </si>
  <si>
    <t xml:space="preserve">73759/002</t>
  </si>
  <si>
    <t xml:space="preserve">PRE-MISTURADO A FRIO COM EMULSAO RM-1C, INCLUSO USINAGEM E APLICACAO E=8CM</t>
  </si>
  <si>
    <t xml:space="preserve">5.27</t>
  </si>
  <si>
    <t xml:space="preserve">BASE PARA PAVIMENTACAO COM BRITA GRADUADA, INCLUSIVE COMPACTACAO</t>
  </si>
  <si>
    <t xml:space="preserve">5.28</t>
  </si>
  <si>
    <t xml:space="preserve">S05052</t>
  </si>
  <si>
    <t xml:space="preserve">PISO EM PLACA PRÉ-MOLDADA DE CONCRETO LEVE 1,20X0,60X0,05M INCLUSIVE ARMADURA 6.3MM - FORNECIMENTO E INSTALAÇÃO</t>
  </si>
  <si>
    <t xml:space="preserve">5.29</t>
  </si>
  <si>
    <t xml:space="preserve">5.30</t>
  </si>
  <si>
    <t xml:space="preserve">S03726</t>
  </si>
  <si>
    <t xml:space="preserve">5.31</t>
  </si>
  <si>
    <t xml:space="preserve">PISO EM CONCRETO 20MPA PREPARO MECANICO, ESPESSURA 7 CM, COM ARMACAO EM TELA SOLDADA</t>
  </si>
  <si>
    <t xml:space="preserve">REVESTIMENTOS</t>
  </si>
  <si>
    <t xml:space="preserve">6.1</t>
  </si>
  <si>
    <t xml:space="preserve">S10716</t>
  </si>
  <si>
    <t xml:space="preserve">REVESTIMENTO DE PAREDE COM ARGAMASSA BARITADA - DENSIDADE = 3,2 G/CM³ - ESP=2,0CM</t>
  </si>
  <si>
    <t xml:space="preserve">6.2</t>
  </si>
  <si>
    <t xml:space="preserve">REVESTIMENTO CERÂMICO TIPO PORCELANATO</t>
  </si>
  <si>
    <t xml:space="preserve">6.3</t>
  </si>
  <si>
    <t xml:space="preserve">(COMPOSIÇÃO REPRESENTATIVA) DO SERVIÇO DE EMBOÇO/MASSA ÚNICA</t>
  </si>
  <si>
    <t xml:space="preserve">6.4</t>
  </si>
  <si>
    <t xml:space="preserve">CHAPISCO APLICADO EM ALVENARIA (COM PRESENÇA DE VÃOS) E ESTRUTURAS DE CONCRETO DE FACHADA, COM COLHER DE PEDREIRO. ARGAMASSA TRAÇO 1:3 COM PREPARO EM BETONEIRA 400L. AF_06/2014</t>
  </si>
  <si>
    <t xml:space="preserve">6.5</t>
  </si>
  <si>
    <t xml:space="preserve">REVESTIMENTO CERÂMICO PARA PAREDES EXTERNAS EM PASTILHAS DE PORCELANA 5 X 5 CM (PLACAS DE 30 X 30 CM), ALINHADAS A PRUMO, APLICADO EM PANOS COM VÃOS. AF_06/2014</t>
  </si>
  <si>
    <t xml:space="preserve">6.6</t>
  </si>
  <si>
    <t xml:space="preserve">S08858</t>
  </si>
  <si>
    <t xml:space="preserve">ISOLAMENTO ACUSTICO COM ESPUMA POLIURETANO E=25MM, FLEXIVEL 100X100X2CM, DENSIDADE 29 A 35 KG/M3</t>
  </si>
  <si>
    <t xml:space="preserve">FORRO</t>
  </si>
  <si>
    <t xml:space="preserve">7.1</t>
  </si>
  <si>
    <t xml:space="preserve">73986/001</t>
  </si>
  <si>
    <t xml:space="preserve">FORRO DE GESSO EM PLACAS 60X60CM, ESPESSURA 1,2CM, INCLUSIVE FIXACAO COM ARAME - FORNECIMENTO E INSTALAÇÃO</t>
  </si>
  <si>
    <t xml:space="preserve">7.2</t>
  </si>
  <si>
    <t xml:space="preserve">COTAÇÃO </t>
  </si>
  <si>
    <t xml:space="preserve">FORRO OWA CONSTELATION OU SIMILAR - FORNECIMENTO E INSTALAÇÃO</t>
  </si>
  <si>
    <t xml:space="preserve">7.3</t>
  </si>
  <si>
    <t xml:space="preserve">S05045</t>
  </si>
  <si>
    <t xml:space="preserve">FORRO DE PVC METABIL OU SIMILAR EM PLACAS - FORNECIMENTO E INSTALAÇÃO</t>
  </si>
  <si>
    <t xml:space="preserve">7.4</t>
  </si>
  <si>
    <t xml:space="preserve">FORRO DE MADEIRA INCLUSIVE MEIA-CANA E TESTEIRA</t>
  </si>
  <si>
    <t xml:space="preserve">7.5</t>
  </si>
  <si>
    <t xml:space="preserve">S04449</t>
  </si>
  <si>
    <t xml:space="preserve">7.6</t>
  </si>
  <si>
    <t xml:space="preserve">S11492</t>
  </si>
  <si>
    <t xml:space="preserve">FORRO DE GESSO ACARTONADO REMOVÍVEL GESSOLYNE GYPSUM OU SIMILAR</t>
  </si>
  <si>
    <t xml:space="preserve">PINTURA</t>
  </si>
  <si>
    <t xml:space="preserve">8.1</t>
  </si>
  <si>
    <t xml:space="preserve">PINTURA EPOXI INCLUSO EMASSAMENTO E FUNDO PREPARADOR</t>
  </si>
  <si>
    <t xml:space="preserve">8.2</t>
  </si>
  <si>
    <t xml:space="preserve">APLICAÇÃO DE FUNDO SELADOR LÁTEX PVA, UMA DEMÃO. </t>
  </si>
  <si>
    <t xml:space="preserve">8.3</t>
  </si>
  <si>
    <t xml:space="preserve">APLICAÇÃO E LIXAMENTO DE MASSA LÁTEX, UMA DEMÃO. </t>
  </si>
  <si>
    <t xml:space="preserve">8.4</t>
  </si>
  <si>
    <t xml:space="preserve">APLICAÇÃO MANUAL DE PINTURA COM TINTA LÁTEX ACRÍLICA DUAS DEMÃOS</t>
  </si>
  <si>
    <t xml:space="preserve">8.5</t>
  </si>
  <si>
    <t xml:space="preserve">74065/001</t>
  </si>
  <si>
    <t xml:space="preserve">PINTURA ESMALTE FOSCO PARA MADEIRA, DUAS DEMAOS, SOBRE FUNDO NIVELADOR BRANCO</t>
  </si>
  <si>
    <t xml:space="preserve">8.6</t>
  </si>
  <si>
    <t xml:space="preserve">8.7</t>
  </si>
  <si>
    <t xml:space="preserve">73865/001</t>
  </si>
  <si>
    <t xml:space="preserve">FUNDO PREPARADOR PRIMER A BASE DE EPOXI, PARA ESTRUTURA METALICA, UMA DEMAO, ESPESSURA DE 25 MICRA.</t>
  </si>
  <si>
    <t xml:space="preserve">8.8</t>
  </si>
  <si>
    <t xml:space="preserve">PINTURA ACRILICA DE FAIXAS DE DEMARCACAO, 5 CM </t>
  </si>
  <si>
    <t xml:space="preserve">8.9</t>
  </si>
  <si>
    <t xml:space="preserve">74245/001</t>
  </si>
  <si>
    <t xml:space="preserve">PINTURA ACRILICA EM PISO DUAS DEMAOS</t>
  </si>
  <si>
    <t xml:space="preserve">ESQUADRIAS</t>
  </si>
  <si>
    <t xml:space="preserve">9.1</t>
  </si>
  <si>
    <t xml:space="preserve">S09212</t>
  </si>
  <si>
    <t xml:space="preserve">9.2</t>
  </si>
  <si>
    <t xml:space="preserve">S03764</t>
  </si>
  <si>
    <t xml:space="preserve">9.3</t>
  </si>
  <si>
    <t xml:space="preserve">S04068</t>
  </si>
  <si>
    <t xml:space="preserve">9.4</t>
  </si>
  <si>
    <t xml:space="preserve">S09982</t>
  </si>
  <si>
    <t xml:space="preserve">9.5</t>
  </si>
  <si>
    <t xml:space="preserve">S01816</t>
  </si>
  <si>
    <t xml:space="preserve">VISOR EM ALUMÍNIO COM VIDRO LISO 4MM 0,20X1,05M</t>
  </si>
  <si>
    <t xml:space="preserve">9.6</t>
  </si>
  <si>
    <t xml:space="preserve">74047/002</t>
  </si>
  <si>
    <t xml:space="preserve">DOBRADIÇA EXTRA</t>
  </si>
  <si>
    <t xml:space="preserve">9.7</t>
  </si>
  <si>
    <t xml:space="preserve">FECHADURA EXTRA</t>
  </si>
  <si>
    <t xml:space="preserve">9.8</t>
  </si>
  <si>
    <t xml:space="preserve">PORTA 0,70X1,70M EM ALUMÍNIO DE ABRIR TIPO VENEZIANA COM GUARNIÇÃO</t>
  </si>
  <si>
    <t xml:space="preserve">9.9</t>
  </si>
  <si>
    <t xml:space="preserve">JANELA TIPO CORRER/MAXIM-AIR EM ALUMÍNIO LINHA GOLD OU SIMILAR - FORNECIMENTO E INSTALAÇÃO</t>
  </si>
  <si>
    <t xml:space="preserve">9.10</t>
  </si>
  <si>
    <t xml:space="preserve">VIDRO TEMPERADO INCOLOR, ESPESSURA 6MM, FORNECIMENTO E INSTALACAO</t>
  </si>
  <si>
    <t xml:space="preserve">9.11</t>
  </si>
  <si>
    <t xml:space="preserve">S01885</t>
  </si>
  <si>
    <t xml:space="preserve">9.12</t>
  </si>
  <si>
    <t xml:space="preserve">JANELA DE MADEIRA DE ABRIR, INCLUSAS GUARNICOES E FERRAGENS</t>
  </si>
  <si>
    <t xml:space="preserve">9.13</t>
  </si>
  <si>
    <t xml:space="preserve">S01859</t>
  </si>
  <si>
    <t xml:space="preserve">REVISÃO DE ESQUADRIA DE FERRO</t>
  </si>
  <si>
    <t xml:space="preserve">9.14</t>
  </si>
  <si>
    <t xml:space="preserve">S01841</t>
  </si>
  <si>
    <t xml:space="preserve">REVISÃO DE ESQUADRIA DE ALUMÍNIO</t>
  </si>
  <si>
    <t xml:space="preserve">9.15</t>
  </si>
  <si>
    <t xml:space="preserve">S01797</t>
  </si>
  <si>
    <t xml:space="preserve">REVISÃO DE ESQUADRIA DE MADEIRA</t>
  </si>
  <si>
    <t xml:space="preserve">9.16</t>
  </si>
  <si>
    <t xml:space="preserve">S08040</t>
  </si>
  <si>
    <t xml:space="preserve">REMOÇÃO DE PINTURA A BASE ÓLEO OU ESMALTE</t>
  </si>
  <si>
    <t xml:space="preserve">9.17</t>
  </si>
  <si>
    <t xml:space="preserve">S01989</t>
  </si>
  <si>
    <t xml:space="preserve">SERRALHERIA</t>
  </si>
  <si>
    <t xml:space="preserve">10.1</t>
  </si>
  <si>
    <t xml:space="preserve">74072/002</t>
  </si>
  <si>
    <t xml:space="preserve">CORRIMAO EM TUBO ACO GALVANIZADO 2 1/2" COM BRACADEIRA</t>
  </si>
  <si>
    <t xml:space="preserve">10.2</t>
  </si>
  <si>
    <t xml:space="preserve">GUARDA-CORPO COM CORRIMAO EM TUBO DE ACO GALVANIZADO 1 1/2"</t>
  </si>
  <si>
    <t xml:space="preserve">10.3</t>
  </si>
  <si>
    <t xml:space="preserve">S07967</t>
  </si>
  <si>
    <t xml:space="preserve">10.4</t>
  </si>
  <si>
    <t xml:space="preserve">REVISÃO DE GRADIL EXISTENTE</t>
  </si>
  <si>
    <t xml:space="preserve">10.5</t>
  </si>
  <si>
    <t xml:space="preserve">S04339</t>
  </si>
  <si>
    <t xml:space="preserve">GRADIL MODULAR CONFORME EXISTENTE INCLUSIVE 1 DEMÃO DE OXIBAR E 1 DEMÃO DE ESMALTE POLIURETANO</t>
  </si>
  <si>
    <t xml:space="preserve">10.6</t>
  </si>
  <si>
    <t xml:space="preserve">S11716</t>
  </si>
  <si>
    <t xml:space="preserve">PORTÃO DE ABRIR PADRÃO UFBA</t>
  </si>
  <si>
    <t xml:space="preserve">10.7</t>
  </si>
  <si>
    <t xml:space="preserve">S4714</t>
  </si>
  <si>
    <t xml:space="preserve">10.8</t>
  </si>
  <si>
    <t xml:space="preserve">PIQUETE DE PASSEIO EM TUBO DE AÇO GALVANIZADO 3" (H=75CM, L=75CM) INCLUSIVE PINTURA - FORNECIMENTO E INSTALAÇÃO</t>
  </si>
  <si>
    <t xml:space="preserve">10.9</t>
  </si>
  <si>
    <t xml:space="preserve">S01852</t>
  </si>
  <si>
    <t xml:space="preserve">GRADE TUBO FERRO GALVANIZADO 2.1/2"</t>
  </si>
  <si>
    <t xml:space="preserve">10.10</t>
  </si>
  <si>
    <t xml:space="preserve">73932/001</t>
  </si>
  <si>
    <t xml:space="preserve">GRADE DE FERRO EM BARRA CHATA 3/16" </t>
  </si>
  <si>
    <t xml:space="preserve">10.11</t>
  </si>
  <si>
    <t xml:space="preserve">S04264</t>
  </si>
  <si>
    <t xml:space="preserve">LOUÇAS E METAIS</t>
  </si>
  <si>
    <t xml:space="preserve">11.1</t>
  </si>
  <si>
    <t xml:space="preserve">S02055</t>
  </si>
  <si>
    <t xml:space="preserve">11.2</t>
  </si>
  <si>
    <t xml:space="preserve">S07370</t>
  </si>
  <si>
    <t xml:space="preserve">11.3</t>
  </si>
  <si>
    <t xml:space="preserve">S03692</t>
  </si>
  <si>
    <t xml:space="preserve">11.4</t>
  </si>
  <si>
    <t xml:space="preserve">S07345 MOD</t>
  </si>
  <si>
    <t xml:space="preserve">CASASHOW.COM.BR</t>
  </si>
  <si>
    <t xml:space="preserve">11.5</t>
  </si>
  <si>
    <t xml:space="preserve">S03664 MOD</t>
  </si>
  <si>
    <t xml:space="preserve">11.6</t>
  </si>
  <si>
    <t xml:space="preserve">CASASHOW</t>
  </si>
  <si>
    <t xml:space="preserve">11.7</t>
  </si>
  <si>
    <t xml:space="preserve">11.8</t>
  </si>
  <si>
    <t xml:space="preserve">S08235 MOD</t>
  </si>
  <si>
    <t xml:space="preserve">VÁLVULA HYDRA DUO FLUX  2545 DECA OU SIMILAR - FORNECIMENTO E INSTALAÇÃO</t>
  </si>
  <si>
    <t xml:space="preserve">11.9</t>
  </si>
  <si>
    <t xml:space="preserve">S09703</t>
  </si>
  <si>
    <t xml:space="preserve">11.10</t>
  </si>
  <si>
    <t xml:space="preserve">S10759</t>
  </si>
  <si>
    <t xml:space="preserve">BANCADA EM GRANITO CINZA E=2CM</t>
  </si>
  <si>
    <t xml:space="preserve">11.11</t>
  </si>
  <si>
    <t xml:space="preserve">11.12</t>
  </si>
  <si>
    <t xml:space="preserve">TORNEIRA CROMADA TUBO MÓVEL, DE PAREDE, 1/2" OU 3/4", PARA PIA </t>
  </si>
  <si>
    <t xml:space="preserve">11.13</t>
  </si>
  <si>
    <t xml:space="preserve">SIFÃO DO TIPO GARRAFA EM METAL CROMADO 1 X 1.1/2" - FORNECIMENTO E INSTALAÇÃO</t>
  </si>
  <si>
    <t xml:space="preserve">11.14</t>
  </si>
  <si>
    <t xml:space="preserve">SIFÃO DO TIPO GARRAFA/COPO EM PVC 1.1/4 X 1.1/2" - FORNECIMENTO E INSTALAÇÃO</t>
  </si>
  <si>
    <t xml:space="preserve">11.15</t>
  </si>
  <si>
    <t xml:space="preserve">SIFÃO DO TIPO FLEXÍVEL EM PVC 1 X 1.1/2 - FORNECIMENTO E INSTALAÇÃO. </t>
  </si>
  <si>
    <t xml:space="preserve">11.16</t>
  </si>
  <si>
    <t xml:space="preserve">S02110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S09736</t>
  </si>
  <si>
    <t xml:space="preserve">11.27</t>
  </si>
  <si>
    <t xml:space="preserve">ESPELHO CRISTAL, ESPESSURA 4MM, COM PARAFUSOS DE FIXACAO, SEM MOLDURA</t>
  </si>
  <si>
    <t xml:space="preserve">11.28</t>
  </si>
  <si>
    <t xml:space="preserve">CHUVEIRO ELETRICO COMUM CORPO PLASTICO TIPO DUCHA, FORNECIMENTO E INSTALAÇÃO</t>
  </si>
  <si>
    <t xml:space="preserve">11.29</t>
  </si>
  <si>
    <t xml:space="preserve">S03461</t>
  </si>
  <si>
    <t xml:space="preserve">11.30</t>
  </si>
  <si>
    <t xml:space="preserve">S07785</t>
  </si>
  <si>
    <t xml:space="preserve">FILETE DE BOXE EM GRANITO CINZA CORUMBÁ POLIDO, ASSENTADO COM ARGAMASSA</t>
  </si>
  <si>
    <t xml:space="preserve">11.31</t>
  </si>
  <si>
    <t xml:space="preserve">S09721</t>
  </si>
  <si>
    <t xml:space="preserve">PRATELEIRA EM GRANITO CINZA </t>
  </si>
  <si>
    <t xml:space="preserve">11.32</t>
  </si>
  <si>
    <t xml:space="preserve">S10633</t>
  </si>
  <si>
    <t xml:space="preserve">11.33</t>
  </si>
  <si>
    <t xml:space="preserve">S02074</t>
  </si>
  <si>
    <t xml:space="preserve">INSTALAÇÕES HIDRÁULICAS</t>
  </si>
  <si>
    <t xml:space="preserve">12.1</t>
  </si>
  <si>
    <t xml:space="preserve">S01353</t>
  </si>
  <si>
    <t xml:space="preserve">PONTO DE ÁGUA FRIA EMBUTIDO 3/4"</t>
  </si>
  <si>
    <t xml:space="preserve">12.2</t>
  </si>
  <si>
    <t xml:space="preserve">S08260</t>
  </si>
  <si>
    <t xml:space="preserve">PONTO DE ÁGUA FRIA EMBUTIDO 40MM</t>
  </si>
  <si>
    <t xml:space="preserve">12.3</t>
  </si>
  <si>
    <t xml:space="preserve">TUBO, PVC, SOLDÁVEL, DN 25MM, INSTALADO EM RAMAL OU SUB-RAMAL DE ÁGUA</t>
  </si>
  <si>
    <t xml:space="preserve">12.4</t>
  </si>
  <si>
    <t xml:space="preserve">TUBO, PVC, SOLDÁVEL, DN 32MM, INSTALADO EM RAMAL OU SUB-RAMAL DE ÁGUA </t>
  </si>
  <si>
    <t xml:space="preserve">12.5</t>
  </si>
  <si>
    <t xml:space="preserve">TUBO, PVC, SOLDÁVEL, DN 40MM, INSTALADO EM PRUMADA DE ÁGUA </t>
  </si>
  <si>
    <t xml:space="preserve">12.6</t>
  </si>
  <si>
    <t xml:space="preserve">TUBO, PVC, SOLDÁVEL, DN 75MM, INSTALADO EM PRUMADA DE ÁGUA </t>
  </si>
  <si>
    <t xml:space="preserve">12.7</t>
  </si>
  <si>
    <t xml:space="preserve">TUBO PVC, SÉRIE R, ÁGUA PLUVIAL, DN 75 MM, FORNECIDO E INSTALADO </t>
  </si>
  <si>
    <t xml:space="preserve">12.8</t>
  </si>
  <si>
    <t xml:space="preserve">TUBO PVC, SÉRIE R, ÁGUA PLUVIAL, DN 100 MM, FORNECIDO E INSTALADO</t>
  </si>
  <si>
    <t xml:space="preserve">12.9</t>
  </si>
  <si>
    <t xml:space="preserve">TUBO PVC, SÉRIE R, ÁGUA PLUVIAL, DN 150 MM, FORNECIDO E INSTALADO</t>
  </si>
  <si>
    <t xml:space="preserve">12.10</t>
  </si>
  <si>
    <t xml:space="preserve">JOELHO 90 GRAUS, PVC, SOLDÁVEL, DN 25MM</t>
  </si>
  <si>
    <t xml:space="preserve">12.11</t>
  </si>
  <si>
    <t xml:space="preserve">JOELHO 90 GRAUS, PVC, SOLDÁVEL, DN 32MM</t>
  </si>
  <si>
    <t xml:space="preserve">12.12</t>
  </si>
  <si>
    <t xml:space="preserve">CURVA 90 GRAUS, PVC, SOLDÁVEL, DN 25MM</t>
  </si>
  <si>
    <t xml:space="preserve">12.13</t>
  </si>
  <si>
    <t xml:space="preserve">CURVA 90 GRAUS, PVC, SOLDÁVEL, DN 32MM</t>
  </si>
  <si>
    <t xml:space="preserve">12.14</t>
  </si>
  <si>
    <t xml:space="preserve">TE, PVC, SOLDÁVEL, DN 25MM</t>
  </si>
  <si>
    <t xml:space="preserve">12.15</t>
  </si>
  <si>
    <t xml:space="preserve">TE, PVC, SOLDÁVEL, DN 32MM</t>
  </si>
  <si>
    <t xml:space="preserve">12.16</t>
  </si>
  <si>
    <t xml:space="preserve">LUVA DE CORRER, PVC, SOLDÁVEL, DN 25MM</t>
  </si>
  <si>
    <t xml:space="preserve">12.17</t>
  </si>
  <si>
    <t xml:space="preserve">LUVA, PVC, SOLDÁVEL, DN 32MM</t>
  </si>
  <si>
    <t xml:space="preserve">12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2.19</t>
  </si>
  <si>
    <t xml:space="preserve">KIT DE REGISTRO DE PRESSÃO BRUTO DE LATÃO ½", INCLUSIVE CONEXÕES </t>
  </si>
  <si>
    <t xml:space="preserve">12.20</t>
  </si>
  <si>
    <t xml:space="preserve">KIT DE REGISTRO DE PRESSÃO BRUTO DE LATÃO ¾", INCLUSIVE CONEXÕES</t>
  </si>
  <si>
    <t xml:space="preserve">12.21</t>
  </si>
  <si>
    <t xml:space="preserve">REGISTRO DE GAVETA BRUTO, LATÃO, ROSCÁVEL, 1 1/2, COM ACABAMENTO E CANOPLA CROMADOS</t>
  </si>
  <si>
    <t xml:space="preserve">INSTALAÇÕES SANITÁRIAS</t>
  </si>
  <si>
    <t xml:space="preserve">13.1</t>
  </si>
  <si>
    <t xml:space="preserve">S01679</t>
  </si>
  <si>
    <t xml:space="preserve">13.2</t>
  </si>
  <si>
    <t xml:space="preserve">S01678</t>
  </si>
  <si>
    <t xml:space="preserve">13.3</t>
  </si>
  <si>
    <t xml:space="preserve">S08342</t>
  </si>
  <si>
    <t xml:space="preserve">13.4</t>
  </si>
  <si>
    <t xml:space="preserve">S01683</t>
  </si>
  <si>
    <t xml:space="preserve">13.5</t>
  </si>
  <si>
    <t xml:space="preserve">TUBO PVC, SERIE NORMAL, ESGOTO PREDIAL, DN 50 MM, FORNECIDO E INSTALADO </t>
  </si>
  <si>
    <t xml:space="preserve">13.6</t>
  </si>
  <si>
    <t xml:space="preserve">TUBO PVC, SERIE NORMAL, ESGOTO PREDIAL, DN 75 MM, FORNECIDO E INSTALADO</t>
  </si>
  <si>
    <t xml:space="preserve">13.7</t>
  </si>
  <si>
    <t xml:space="preserve">TUBO PVC, SERIE NORMAL, ESGOTO PREDIAL, DN 100 MM, FORNECIDO E INSTALADO</t>
  </si>
  <si>
    <t xml:space="preserve">13.8</t>
  </si>
  <si>
    <t xml:space="preserve">JOELHO 90 GRAUS, PVC, SERIE NORMAL, ESGOTO PREDIAL, DN 50 MM, JUNTA ELÁSTICA, FORNECIDO E INSTALADO</t>
  </si>
  <si>
    <t xml:space="preserve">13.9</t>
  </si>
  <si>
    <t xml:space="preserve">JOELHO 90 GRAUS, PVC, SERIE NORMAL, ESGOTO PREDIAL, DN 75 MM</t>
  </si>
  <si>
    <t xml:space="preserve">13.10</t>
  </si>
  <si>
    <t xml:space="preserve">JOELHO 90 GRAUS, PVC, SERIE NORMAL, ESGOTO PREDIAL, DN 100 MM</t>
  </si>
  <si>
    <t xml:space="preserve">13.11</t>
  </si>
  <si>
    <t xml:space="preserve">LUVA SIMPLES, PVC, SERIE NORMAL, ESGOTO PREDIAL, DN 50 MM, JUNTA ELÁSTICA, FORNECIDO E INSTALADO EM RAMAL DE DESCARGA OU RAMAL DE ESGOTO SANITÁRIO. AF_12/2014</t>
  </si>
  <si>
    <t xml:space="preserve">13.12</t>
  </si>
  <si>
    <t xml:space="preserve">LUVA SIMPLES, PVC, SERIE NORMAL, ESGOTO PREDIAL, DN 75 MM, JUNTA ELÁSTICA, FORNECIDO E INSTALADO EM RAMAL DE DESCARGA OU RAMAL DE ESGOTO SANITÁRIO. AF_12/2014</t>
  </si>
  <si>
    <t xml:space="preserve">13.13</t>
  </si>
  <si>
    <t xml:space="preserve">TE, PVC, SERIE NORMAL, ESGOTO PREDIAL, DN 75 X 75 MM, JUNTA ELÁSTICA, FORNECIDO E INSTALADO EM RAMAL DE DESCARGA OU RAMAL DE ESGOTO SANITÁRIO. AF_12/2014</t>
  </si>
  <si>
    <t xml:space="preserve">13.14</t>
  </si>
  <si>
    <t xml:space="preserve">LUVA DE CORRER, PVC, SERIE NORMAL, ESGOTO PREDIAL, DN 100 MM, JUNTA ELÁSTICA, FORNECIDO E INSTALADO EM RAMAL DE DESCARGA OU RAMAL DE ESGOTO SANITÁRIO. AF_12/2014</t>
  </si>
  <si>
    <t xml:space="preserve">13.15</t>
  </si>
  <si>
    <t xml:space="preserve">TE, PVC, SERIE NORMAL, ESGOTO PREDIAL, DN 100 X 100 MM, JUNTA ELÁSTICA, FORNECIDO E INSTALADO </t>
  </si>
  <si>
    <t xml:space="preserve">13.16</t>
  </si>
  <si>
    <t xml:space="preserve">LUVA DE CORRER, PVC, SERIE NORMAL, ESGOTO PREDIAL, DN 150 MM, JUNTA ELÁSTICA, FORNECIDO E INSTALADO EM SUBCOLETOR AÉREO DE ESGOTO SANITÁRIO. AF_12/2014</t>
  </si>
  <si>
    <t xml:space="preserve">13.17</t>
  </si>
  <si>
    <t xml:space="preserve">CAIXA DE INSPEÇÃO 80X80X80CM EM ALVENARIA - EXECUÇÃO</t>
  </si>
  <si>
    <t xml:space="preserve">13.18</t>
  </si>
  <si>
    <t xml:space="preserve">CAIXA SIFONADA, PVC, DN 150 X 150 X 50 MM, JUNTA ELÁSTICA, FORNECIDA E INSTALADA EM RAMAL DE DESCARGA OU EM RAMAL DE ESGOTO SANITÁRIO. AF_12/2014_P</t>
  </si>
  <si>
    <t xml:space="preserve">13.19</t>
  </si>
  <si>
    <t xml:space="preserve">74104/001</t>
  </si>
  <si>
    <t xml:space="preserve">CAIXA DE INSPEÇÃO EM ALVENARIA DE TIJOLO MACIÇO 60X60X60CM</t>
  </si>
  <si>
    <t xml:space="preserve">13.20</t>
  </si>
  <si>
    <t xml:space="preserve">S01716</t>
  </si>
  <si>
    <t xml:space="preserve">LIMPEZA DE FOSSA</t>
  </si>
  <si>
    <t xml:space="preserve">13.21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4.1</t>
  </si>
  <si>
    <t xml:space="preserve">S07328</t>
  </si>
  <si>
    <t xml:space="preserve">14.2</t>
  </si>
  <si>
    <t xml:space="preserve">S07329</t>
  </si>
  <si>
    <t xml:space="preserve">14.3</t>
  </si>
  <si>
    <t xml:space="preserve">LAMPADA LED TUBULAR BIVOLT 18/20 W</t>
  </si>
  <si>
    <t xml:space="preserve">14.4</t>
  </si>
  <si>
    <t xml:space="preserve">S08684</t>
  </si>
  <si>
    <t xml:space="preserve">DUTO PERFURADO - ELETROCALHA CHAPA DE AÇO (100X100)MM</t>
  </si>
  <si>
    <t xml:space="preserve">14.5</t>
  </si>
  <si>
    <t xml:space="preserve">S08359</t>
  </si>
  <si>
    <t xml:space="preserve">DUTO PERFURADO - ELETROCALHA CHAPA DE AÇO (100X50)MM</t>
  </si>
  <si>
    <t xml:space="preserve">14.6</t>
  </si>
  <si>
    <t xml:space="preserve">S07384</t>
  </si>
  <si>
    <t xml:space="preserve">14.7</t>
  </si>
  <si>
    <t xml:space="preserve">ELETRODUTO RÍGIDO ROSCÁVEL, PVC, DN 25 MM (3/4")</t>
  </si>
  <si>
    <t xml:space="preserve">14.8</t>
  </si>
  <si>
    <t xml:space="preserve">ELETRODUTO DE PVC RIGIDO SOLDÁVEL DN 32MM (1")</t>
  </si>
  <si>
    <t xml:space="preserve">14.9</t>
  </si>
  <si>
    <t xml:space="preserve">LUVA DE PVC RIGIDO SOLDÁVEL DN 25MM (3/4")</t>
  </si>
  <si>
    <t xml:space="preserve">14.10</t>
  </si>
  <si>
    <t xml:space="preserve">LUVA DE PVC RIGIDO SOLDÁVEL DN 32MM (1")</t>
  </si>
  <si>
    <t xml:space="preserve">14.11</t>
  </si>
  <si>
    <t xml:space="preserve">CURVA DE PVC RIGIDO SOLDÁVEL DN 25MM (3/4")FORNECIMENTO E INSTALAÇÃO.</t>
  </si>
  <si>
    <t xml:space="preserve">14.12</t>
  </si>
  <si>
    <t xml:space="preserve">CURVA DE PVC RIGIDO SOLDÁVEL DN 32MM (1")FORNECIMENTO E INSTALAÇÃO.</t>
  </si>
  <si>
    <t xml:space="preserve">14.13</t>
  </si>
  <si>
    <t xml:space="preserve">FIXAÇÃO DE ELETRODUTO</t>
  </si>
  <si>
    <t xml:space="preserve">14.14</t>
  </si>
  <si>
    <t xml:space="preserve">ELETRODUTO LINHA CONDULETE TIGRE OU SIMILAR 3/4" - FORNECIMENTO E INSTALAÇÃO</t>
  </si>
  <si>
    <t xml:space="preserve">14.15</t>
  </si>
  <si>
    <t xml:space="preserve">ELETRODUTO LINHA CONDULETE TIGRE OU SIMILAR 1" - FORNECIMENTO E INSTALAÇÃO</t>
  </si>
  <si>
    <t xml:space="preserve">14.16</t>
  </si>
  <si>
    <t xml:space="preserve">INTERRUPTOR LINHA CONDULETE TIGRE OU SIMILIAR 3/4" - FORNECIMENTO E INSTALAÇÃO</t>
  </si>
  <si>
    <t xml:space="preserve">14.17</t>
  </si>
  <si>
    <t xml:space="preserve">TOMADA LINHA CONDULETE TIGRE OU SIMILIAR 3/4" - FORNECIMENTO E INSTALAÇÃO</t>
  </si>
  <si>
    <t xml:space="preserve">14.18</t>
  </si>
  <si>
    <t xml:space="preserve">ELETRODUTO RÍGIDO ROSCÁVEL, PVC, DN 60 MM (2") - FORNECIMENTO E INSTALAÇÃO. AF_12/2015</t>
  </si>
  <si>
    <t xml:space="preserve">14.19</t>
  </si>
  <si>
    <t xml:space="preserve">ELETRODUTO RÍGIDO ROSCÁVEL, PVC, DN 75 MM (2 1/2") - FORNECIMENTO E INSTALAÇÃO. AF_12/2015</t>
  </si>
  <si>
    <t xml:space="preserve">14.20</t>
  </si>
  <si>
    <t xml:space="preserve">ELETRODUTO RÍGIDO ROSCÁVEL, PVC, DN 85 MM (3") - FORNECIMENTO E INSTALAÇÃO. AF_12/2015</t>
  </si>
  <si>
    <t xml:space="preserve">14.21</t>
  </si>
  <si>
    <t xml:space="preserve">14.22</t>
  </si>
  <si>
    <t xml:space="preserve">LUVA PARA ELETRODUTO, PVC, ROSCÁVEL, DN 60 MM (2") - FORNECIMENTO E INSTALAÇÃO. AF_12/2015</t>
  </si>
  <si>
    <t xml:space="preserve">14.23</t>
  </si>
  <si>
    <t xml:space="preserve">LUVA PARA ELETRODUTO, PVC, ROSCÁVEL, DN 75 MM (2 1/2") - FORNECIMENTO E INSTALAÇÃO. AF_12/2015</t>
  </si>
  <si>
    <t xml:space="preserve">14.24</t>
  </si>
  <si>
    <t xml:space="preserve">LUVA PARA ELETRODUTO, PVC, ROSCÁVEL, DN 85 MM (3") - FORNECIMENTO E INSTALAÇÃO. AF_12/2015</t>
  </si>
  <si>
    <t xml:space="preserve">14.25</t>
  </si>
  <si>
    <t xml:space="preserve">CURVA 90 GRAUS PARA ELETRODUTO, PVC, ROSCÁVEL, DN 60 MM (2") - FORNECIMENTO E INSTALAÇÃO. AF_12/2015</t>
  </si>
  <si>
    <t xml:space="preserve">14.26</t>
  </si>
  <si>
    <t xml:space="preserve">CABO DE COBRE FLEXÍVEL ISOLADO, 2,5 MM², ANTI-CHAMA 450/750 V, PARA CIRCUITOS TERMINAIS - FORNECIMENTO E INSTALAÇÃO. AF_12/2015</t>
  </si>
  <si>
    <t xml:space="preserve">14.27</t>
  </si>
  <si>
    <t xml:space="preserve">CABO DE COBRE FLEXÍVEL ISOLADO, 4 MM², ANTI-CHAMA 450/750 V, PARA CIRCUITOS TERMINAIS - FORNECIMENTO E INSTALAÇÃO. AF_12/2015</t>
  </si>
  <si>
    <t xml:space="preserve">14.28</t>
  </si>
  <si>
    <t xml:space="preserve">CABO DE COBRE FLEXÍVEL ISOLADO, 6 MM², ANTI-CHAMA 450/750 V, PARA CIRCUITOS TERMINAIS - FORNECIMENTO E INSTALAÇÃO. AF_12/2015</t>
  </si>
  <si>
    <t xml:space="preserve">14.29</t>
  </si>
  <si>
    <t xml:space="preserve">CABO DE COBRE FLEXÍVEL ISOLADO, 16 MM², ANTI-CHAMA 0,6/1,0 KV, PARA CIRCUITOS TERMINAIS - FORNECIMENTO E INSTALAÇÃO. AF_12/2015</t>
  </si>
  <si>
    <t xml:space="preserve">14.30</t>
  </si>
  <si>
    <t xml:space="preserve">CABO DE COBRE FLEXÍVEL ISOLADO, 10 MM², ANTI-CHAMA 0,6/1,0 KV, PARA DISTRIBUIÇÃO - FORNECIMENTO E INSTALAÇÃO. AF_12/2015</t>
  </si>
  <si>
    <t xml:space="preserve">14.31</t>
  </si>
  <si>
    <t xml:space="preserve">CABO DE COBRE FLEXÍVEL ISOLADO, 25 MM², ANTI-CHAMA 0,6/1,0 KV</t>
  </si>
  <si>
    <t xml:space="preserve">14.32</t>
  </si>
  <si>
    <t xml:space="preserve">CABO DE COBRE FLEXÍVEL ISOLADO, 35 MM², ANTI-CHAMA 0,6/1,0 KV, PARA DISTRIBUIÇÃO - FORNECIMENTO E INSTALAÇÃO. AF_12/2015</t>
  </si>
  <si>
    <t xml:space="preserve">14.33</t>
  </si>
  <si>
    <t xml:space="preserve">CABO DE COBRE FLEXÍVEL ISOLADO, 50 MM², ANTI-CHAMA 0,6/1,0 KV, PARA DISTRIBUIÇÃO - FORNECIMENTO E INSTALAÇÃO. AF_12/2015</t>
  </si>
  <si>
    <t xml:space="preserve">14.34</t>
  </si>
  <si>
    <t xml:space="preserve">CABO DE COBRE FLEXÍVEL ISOLADO, 95 MM², ANTI-CHAMA 0,6/1,0 KV, PARA DISTRIBUIÇÃO - FORNECIMENTO E INSTALAÇÃO. AF_12/2015</t>
  </si>
  <si>
    <t xml:space="preserve">14.35</t>
  </si>
  <si>
    <t xml:space="preserve">CABO DE COBRE FLEXÍVEL ISOLADO, 150 MM², ANTI-CHAMA 0,6/1,0 KV</t>
  </si>
  <si>
    <t xml:space="preserve">14.36</t>
  </si>
  <si>
    <t xml:space="preserve">CABO DE COBRE FLEXÍVEL ISOLADO, 240 MM², ANTI-CHAMA 0,6/1,0 KV, PARA DISTRIBUIÇÃO - FORNECIMENTO E INSTALAÇÃO.</t>
  </si>
  <si>
    <t xml:space="preserve">14.37</t>
  </si>
  <si>
    <t xml:space="preserve">CONDULETE 3/4" EM LIGA DE ALUMÍNIO FUNDIDO TIPO "E" - FORNECIMENTO E INSTALACAO</t>
  </si>
  <si>
    <t xml:space="preserve">14.38</t>
  </si>
  <si>
    <t xml:space="preserve">CAIXA RETANGULAR 4" X 2" MÉDIA (1,30 M DO PISO), PVC, INSTALADA EM PAREDE - FORNECIMENTO E INSTALAÇÃO. AF_12/2015</t>
  </si>
  <si>
    <t xml:space="preserve">14.39</t>
  </si>
  <si>
    <t xml:space="preserve">CAIXA RETANGULAR 4" X 2" BAIXA (0,30 M DO PISO), PVC, INSTALADA EM PAREDE - FORNECIMENTO E INSTALAÇÃO. AF_12/2015</t>
  </si>
  <si>
    <t xml:space="preserve">14.40</t>
  </si>
  <si>
    <t xml:space="preserve">INTERRUPTOR SIMPLES (3 MÓDULOS), 10A/250V, INCLUINDO SUPORTE E PLACA</t>
  </si>
  <si>
    <t xml:space="preserve">14.41</t>
  </si>
  <si>
    <t xml:space="preserve">INTERRUPTOR PARALELO (1 MÓDULO), 10A/250V, INCLUINDO SUPORTE E PLACA - FORNECIMENTO E INSTALAÇÃO. AF_12/2015</t>
  </si>
  <si>
    <t xml:space="preserve">14.42</t>
  </si>
  <si>
    <t xml:space="preserve">INTERRUPTOR SIMPLES (2 MÓDULOS), 10A/250V, INCLUINDO SUPORTE E PLACA - FORNECIMENTO E INSTALAÇÃO. AF_12/2015</t>
  </si>
  <si>
    <t xml:space="preserve">14.43</t>
  </si>
  <si>
    <t xml:space="preserve">TOMADA MÉDIA DE EMBUTIR (1 MÓDULO), 2P+T 10 A, INCLUINDO SUPORTE E PLACA - FORNECIMENTO E INSTALAÇÃO. AF_12/2015</t>
  </si>
  <si>
    <t xml:space="preserve">14.44</t>
  </si>
  <si>
    <t xml:space="preserve">TOMADA MÉDIA DE EMBUTIR (2 MÓDULOS), 2P+T 10 A, INCLUINDO SUPORTE E PLACA - FORNECIMENTO E INSTALAÇÃO. AF_12/2015</t>
  </si>
  <si>
    <t xml:space="preserve">14.45</t>
  </si>
  <si>
    <t xml:space="preserve">CONDULETE 3/4" EM LIGA DE ALUMÍNIO FUNDIDO TIPOS "E,C,T,X,LL,LR,LB,TB" - FORNECIMENTO E INSTALACAO</t>
  </si>
  <si>
    <t xml:space="preserve">14.46</t>
  </si>
  <si>
    <t xml:space="preserve">CONDULETE 1" EM LIGA DE ALUMÍNIO FUNDIDO TIPOS "E,C,T,X,LL,LR,LB,TB" - FORNECIMENTO E INSTALACAO</t>
  </si>
  <si>
    <t xml:space="preserve">14.47</t>
  </si>
  <si>
    <t xml:space="preserve">CABO DE COBRE FLEXÍVEL ISOLADO, 35 MM², ANTI-CHAMA 450/750 V</t>
  </si>
  <si>
    <t xml:space="preserve">14.48</t>
  </si>
  <si>
    <t xml:space="preserve">CABO DE COBRE FLEXÍVEL ISOLADO, 16 MM², ANTI-CHAMA 450/750 V</t>
  </si>
  <si>
    <t xml:space="preserve">14.49</t>
  </si>
  <si>
    <t xml:space="preserve">TERMINAL OU CONECTOR DE PRESSAO - PARA CABO 10MM2</t>
  </si>
  <si>
    <t xml:space="preserve">14.50</t>
  </si>
  <si>
    <t xml:space="preserve">TERMINAL OU CONECTOR DE PRESSAO - PARA CABO 16MM2</t>
  </si>
  <si>
    <t xml:space="preserve">14.51</t>
  </si>
  <si>
    <t xml:space="preserve">TERMINAL OU CONECTOR DE PRESSAO - PARA CABO 35MM2</t>
  </si>
  <si>
    <t xml:space="preserve">14.52</t>
  </si>
  <si>
    <t xml:space="preserve">TERMINAL A COMPRESSAO EM COBRE ESTANHADO PARA CABO 4 MM2</t>
  </si>
  <si>
    <t xml:space="preserve">14.53</t>
  </si>
  <si>
    <t xml:space="preserve">CAIXA OCTOGONAL 4" X 4", PVC</t>
  </si>
  <si>
    <t xml:space="preserve">QUADROS ELÉTRICOS</t>
  </si>
  <si>
    <t xml:space="preserve">15.1</t>
  </si>
  <si>
    <t xml:space="preserve">REMOÇÃO DE QUADRO ELÉTRICO</t>
  </si>
  <si>
    <t xml:space="preserve">15.2</t>
  </si>
  <si>
    <t xml:space="preserve">S08064</t>
  </si>
  <si>
    <t xml:space="preserve">15.3</t>
  </si>
  <si>
    <t xml:space="preserve">S08036</t>
  </si>
  <si>
    <t xml:space="preserve">15.4</t>
  </si>
  <si>
    <t xml:space="preserve">S11138</t>
  </si>
  <si>
    <t xml:space="preserve">15.5</t>
  </si>
  <si>
    <t xml:space="preserve">S08058</t>
  </si>
  <si>
    <t xml:space="preserve">COBERTURA</t>
  </si>
  <si>
    <t xml:space="preserve">16.1</t>
  </si>
  <si>
    <t xml:space="preserve">TRAMA DE MADEIRA COMPOSTA POR TERÇAS PARA TELHADOS DE ATÉ 2 ÁGUAS PARA TELHA ONDULADA DE FIBROCIMENTO, METÁLICA, PLÁSTICA OU TERMOACÚSTICA</t>
  </si>
  <si>
    <t xml:space="preserve">16.2</t>
  </si>
  <si>
    <t xml:space="preserve">TRAMA DE MADEIRA COMPOSTA POR TERÇAS PARA TELHADOS DE ATÉ 2 ÁGUAS PARA TELHA ESTRUTURAL DE FIBROCIMENTO</t>
  </si>
  <si>
    <t xml:space="preserve">16.3</t>
  </si>
  <si>
    <t xml:space="preserve">TRAMA DE MADEIRA COMPOSTA POR RIPAS, CAIBROS E TERÇAS PARA TELHADOS DE MAIS QUE 2 ÁGUAS PARA TELHA DE ENCAIXE DE CERÂMICA OU DE CONCRETO</t>
  </si>
  <si>
    <t xml:space="preserve">16.4</t>
  </si>
  <si>
    <t xml:space="preserve">TELHAMENTO COM TELHA CERÂMICA CAPA-CANAL, TIPO PLAN, COM MAIS DE 2 ÁGUAS</t>
  </si>
  <si>
    <t xml:space="preserve">16.5</t>
  </si>
  <si>
    <t xml:space="preserve">S00725</t>
  </si>
  <si>
    <t xml:space="preserve">16.6</t>
  </si>
  <si>
    <t xml:space="preserve">S00236</t>
  </si>
  <si>
    <t xml:space="preserve">16.7</t>
  </si>
  <si>
    <t xml:space="preserve">S00237</t>
  </si>
  <si>
    <t xml:space="preserve">16.8</t>
  </si>
  <si>
    <t xml:space="preserve">S00238</t>
  </si>
  <si>
    <t xml:space="preserve">16.9</t>
  </si>
  <si>
    <t xml:space="preserve">TELHAMENTO COM TELHA CERÂMICA DE ENCAIXE, TIPO FRANCESA</t>
  </si>
  <si>
    <t xml:space="preserve">16.10</t>
  </si>
  <si>
    <t xml:space="preserve">EMBOÇAMENTO COM ARGAMASSA TRAÇO 1:2:9 (CIMENTO, CAL E AREIA) PARA TELHA CERÂMICA</t>
  </si>
  <si>
    <t xml:space="preserve">16.11</t>
  </si>
  <si>
    <t xml:space="preserve">AMARRAÇÃO DE TELHAS CERÂMICAS OU DE CONCRETO</t>
  </si>
  <si>
    <t xml:space="preserve">16.12</t>
  </si>
  <si>
    <t xml:space="preserve">CALHA DE BEIRAL, SEMICIRCULAR DE PVC, DIAMETRO 125 MM, INCLUINDO CABECEIRAS, EMENDAS, BOCAIS, SUPORTES E VEDAÇÕES</t>
  </si>
  <si>
    <t xml:space="preserve">CABEAMENTO ESTRUTURADO</t>
  </si>
  <si>
    <t xml:space="preserve">17.1</t>
  </si>
  <si>
    <t xml:space="preserve">17.2</t>
  </si>
  <si>
    <t xml:space="preserve">17.3</t>
  </si>
  <si>
    <t xml:space="preserve">17.4</t>
  </si>
  <si>
    <t xml:space="preserve">S07138</t>
  </si>
  <si>
    <t xml:space="preserve">CABO LÓGICO 4 PARES, CATEGORIA 6 - UTP</t>
  </si>
  <si>
    <t xml:space="preserve">17.5</t>
  </si>
  <si>
    <t xml:space="preserve">17.6</t>
  </si>
  <si>
    <t xml:space="preserve">17.7</t>
  </si>
  <si>
    <t xml:space="preserve">CLIMATIZAÇÃO</t>
  </si>
  <si>
    <t xml:space="preserve">18.1</t>
  </si>
  <si>
    <t xml:space="preserve">S07289</t>
  </si>
  <si>
    <t xml:space="preserve">18.2</t>
  </si>
  <si>
    <t xml:space="preserve">S09886</t>
  </si>
  <si>
    <t xml:space="preserve">REMOÇÃO E REINSTALAÇÃO DE APARELHO DE AR-CONDICIONADO</t>
  </si>
  <si>
    <t xml:space="preserve">18.3</t>
  </si>
  <si>
    <t xml:space="preserve">DUTO CHAPA GALVANIZADA NUM 22 P/ AR CONDICIONADO</t>
  </si>
  <si>
    <t xml:space="preserve">18.4</t>
  </si>
  <si>
    <t xml:space="preserve">S11148</t>
  </si>
  <si>
    <t xml:space="preserve">IMPERMEABILIZAÇÕES</t>
  </si>
  <si>
    <t xml:space="preserve">19.1</t>
  </si>
  <si>
    <t xml:space="preserve">S04849</t>
  </si>
  <si>
    <t xml:space="preserve">19.2</t>
  </si>
  <si>
    <t xml:space="preserve">S04850</t>
  </si>
  <si>
    <t xml:space="preserve">19.3</t>
  </si>
  <si>
    <t xml:space="preserve">IMPERMEABILIZACAO DE SUPERFICIE COM MANTA ASFALTICA (COM POLIMEROS TIPO APP), E=4 MM</t>
  </si>
  <si>
    <t xml:space="preserve">19.4</t>
  </si>
  <si>
    <t xml:space="preserve">74106/001</t>
  </si>
  <si>
    <t xml:space="preserve">IMPERMEABILIZACAO DE ESTRUTURAS ENTERRADAS, COM TINTA ASFALTICA, DUAS DEMÃOS</t>
  </si>
  <si>
    <t xml:space="preserve">19.5</t>
  </si>
  <si>
    <t xml:space="preserve">73753/001</t>
  </si>
  <si>
    <t xml:space="preserve">IMPERMEABILIZACAO DE SUPERFICIE COM MANTA ASFALTICA PROTEGIDA COM FILME DE ALUMINIO GOFRADO (DE ESPESSURA 0,8MM), INCLUSA APLICACAO DE EMULSAO ASFALTICA, E=3MM</t>
  </si>
  <si>
    <t xml:space="preserve">19.6</t>
  </si>
  <si>
    <t xml:space="preserve">CONTRAPISO EM ARGAMASSA TRAÇO 1:4 (CIMENTO E AREIA), PREPARO MANUAL, APLICADO EM ÁREAS MOLHADAS SOBRE IMPERMEABILIZAÇÃO, ESPESSURA 3CM</t>
  </si>
  <si>
    <t xml:space="preserve">19.7</t>
  </si>
  <si>
    <t xml:space="preserve">74121/001 </t>
  </si>
  <si>
    <t xml:space="preserve">JUNTA DE DILATACAO PARA IMPERMEABILIZACAO, COM SELANTE ELASTICO MONOCOMPONENTE A BASE DE POLIURETANO, DIMENSOES 1X1CM.</t>
  </si>
  <si>
    <t xml:space="preserve">LOCAÇÕES DIVERSAS</t>
  </si>
  <si>
    <t xml:space="preserve">20.1</t>
  </si>
  <si>
    <t xml:space="preserve">LOCACAO MENSAL DE ANDAIME METALICO TIPO FACHADEIRO, INCLUSIVE MONTAGEM </t>
  </si>
  <si>
    <t xml:space="preserve">M2/MÊS</t>
  </si>
  <si>
    <t xml:space="preserve">20.2</t>
  </si>
  <si>
    <t xml:space="preserve">LOCACAO DE ANDAIME METALICO TUBULAR TIPO TORRE</t>
  </si>
  <si>
    <t xml:space="preserve">M/MÊS</t>
  </si>
  <si>
    <t xml:space="preserve">20.3</t>
  </si>
  <si>
    <t xml:space="preserve">LOCAÇÃO DE CONTAINER PARA SANITÁRIO</t>
  </si>
  <si>
    <t xml:space="preserve">20.4</t>
  </si>
  <si>
    <t xml:space="preserve">LOCAÇÃO DE CONTAINER PARA ESCRITÓRIO</t>
  </si>
  <si>
    <t xml:space="preserve">SERVIÇOS COMPLEMENTARES</t>
  </si>
  <si>
    <t xml:space="preserve">21.1</t>
  </si>
  <si>
    <t xml:space="preserve">S09713</t>
  </si>
  <si>
    <t xml:space="preserve">21.2</t>
  </si>
  <si>
    <t xml:space="preserve">S05971</t>
  </si>
  <si>
    <t xml:space="preserve">21.5</t>
  </si>
  <si>
    <t xml:space="preserve">TELHAMENTO COM TELHA METÁLICA TERMOACÚSTICA E = 30 MM, COM ATÉ 2 ÁGUAS</t>
  </si>
  <si>
    <t xml:space="preserve">21.6</t>
  </si>
  <si>
    <t xml:space="preserve">CAIXA DE INSPEÇÃO 90X90X80CM EM ALVENARIA </t>
  </si>
  <si>
    <t xml:space="preserve">21.7</t>
  </si>
  <si>
    <t xml:space="preserve">TUBO PVC DN 100 MM PARA DRENAGEM - FORNECIMENTO E INSTALACAO</t>
  </si>
  <si>
    <t xml:space="preserve">21.8</t>
  </si>
  <si>
    <t xml:space="preserve">TUBO CONCRETO SIMPLES DN 400 MM PARA DRENAGEM - FORNECIMENTO E INSTALAÇÃO</t>
  </si>
  <si>
    <t xml:space="preserve">21.9</t>
  </si>
  <si>
    <t xml:space="preserve">73799/001</t>
  </si>
  <si>
    <t xml:space="preserve">GRELHA EM FERRO FUNDIDO SIMPLES COM REQUADRO, CARGA MÁXIMA 12,5 T, 300 X 1000 MM, E = 15 MM, FORNECIDA E ASSENTADA</t>
  </si>
  <si>
    <t xml:space="preserve">21.11</t>
  </si>
  <si>
    <t xml:space="preserve">73788/002</t>
  </si>
  <si>
    <t xml:space="preserve">GRADE EM MADEIRA PARA PROTECAO DE MUDAS DE ARVORES </t>
  </si>
  <si>
    <t xml:space="preserve">21.12</t>
  </si>
  <si>
    <t xml:space="preserve">BOMBA RECALQUE D'AGUA PREDIO 3 A 5 PAVTOS </t>
  </si>
  <si>
    <t xml:space="preserve">21.13</t>
  </si>
  <si>
    <t xml:space="preserve">BOMBA RECALQUE D'AGUA PREDIO 6 A 10 PAVTOS - 2UD </t>
  </si>
  <si>
    <t xml:space="preserve">21.18</t>
  </si>
  <si>
    <t xml:space="preserve">21.19</t>
  </si>
  <si>
    <t xml:space="preserve">21.20</t>
  </si>
  <si>
    <t xml:space="preserve">TAMPA DE CONCRETO ARMADO 60X60X5CM PARA CAIXA </t>
  </si>
  <si>
    <t xml:space="preserve">21.21</t>
  </si>
  <si>
    <t xml:space="preserve">CONCRETO USINADO BOMBEAVEL, CLASSE DE RESISTENCIA C30, COM BRITA 0 E 1, SLUMP =100 +/- 20 MM, INCLUI SERVICO DE BOMBEAMENTO (NBR 8953)</t>
  </si>
  <si>
    <t xml:space="preserve">21.22</t>
  </si>
  <si>
    <t xml:space="preserve">ARMAÇÃO DE PILAR OU VIGA UTILIZANDO AÇO CA-50 DE 8.0MM</t>
  </si>
  <si>
    <t xml:space="preserve">21.23</t>
  </si>
  <si>
    <t xml:space="preserve">ARMAÇÃO DE PILAR OU VIGA UTILIZANDO AÇO CA-50 DE 10.0MM</t>
  </si>
  <si>
    <t xml:space="preserve">21.24</t>
  </si>
  <si>
    <t xml:space="preserve">MONTAGEM E DESMONTAGEM DE FÔRMA EM CHAPA DE MADEIRA COMPENSADA RESINADA, 4 UTILIZAÇÕES</t>
  </si>
  <si>
    <t xml:space="preserve">21.25</t>
  </si>
  <si>
    <t xml:space="preserve">S07316</t>
  </si>
  <si>
    <t xml:space="preserve">21.26</t>
  </si>
  <si>
    <t xml:space="preserve">S07345 </t>
  </si>
  <si>
    <t xml:space="preserve">PROJETO HIDRÁULICO</t>
  </si>
  <si>
    <t xml:space="preserve">21.27</t>
  </si>
  <si>
    <t xml:space="preserve">S07340</t>
  </si>
  <si>
    <t xml:space="preserve">PROJETO ESGOTAMENTO SANITÁRIO</t>
  </si>
  <si>
    <t xml:space="preserve">21.28</t>
  </si>
  <si>
    <t xml:space="preserve">S11501</t>
  </si>
  <si>
    <t xml:space="preserve">21.29</t>
  </si>
  <si>
    <t xml:space="preserve">S07102</t>
  </si>
  <si>
    <t xml:space="preserve">21.30</t>
  </si>
  <si>
    <t xml:space="preserve">S07315</t>
  </si>
  <si>
    <t xml:space="preserve">21.31</t>
  </si>
  <si>
    <t xml:space="preserve">S03746</t>
  </si>
  <si>
    <t xml:space="preserve">21.32</t>
  </si>
  <si>
    <t xml:space="preserve">I10849</t>
  </si>
  <si>
    <t xml:space="preserve">PLACA DE INAUGURAÇÃO - FORNECIMENTO E INSTALAÇÃO</t>
  </si>
  <si>
    <t xml:space="preserve">21.33</t>
  </si>
  <si>
    <t xml:space="preserve">LIMPEZA FINAL DA OBRA</t>
  </si>
  <si>
    <t xml:space="preserve">PROFISSIONAIS SOB DEMANDA</t>
  </si>
  <si>
    <t xml:space="preserve">21.34</t>
  </si>
  <si>
    <t xml:space="preserve">ENGENHEIRO ELETRICISTA COM ENCARGOS COMPLEMENTARES</t>
  </si>
  <si>
    <t xml:space="preserve">21.35</t>
  </si>
  <si>
    <t xml:space="preserve">GESSEIRO COM ENCARGOS COMPLEMENTARES</t>
  </si>
  <si>
    <t xml:space="preserve">21.36</t>
  </si>
  <si>
    <t xml:space="preserve">ELETROTÉCNICO COM ENCARGOS COMPLEMENTARES</t>
  </si>
  <si>
    <t xml:space="preserve">21.37</t>
  </si>
  <si>
    <t xml:space="preserve">MONTADOR ELETROMECÃNICO COM ENCARGOS COMPLEMENTARES </t>
  </si>
  <si>
    <t xml:space="preserve">21.38</t>
  </si>
  <si>
    <t xml:space="preserve">AJUDANTE ESPECIALIZADO COM ENCARGOS COMPLEMENTARES</t>
  </si>
  <si>
    <t xml:space="preserve">21.39</t>
  </si>
  <si>
    <t xml:space="preserve">ENCANADOR OU BOMBEIRO HIDRÁULICO COM ENCARGOS COMPLEMENTARES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TRANSPORTE HORIZONTAL DE MATERIAIS DIVERSOS </t>
  </si>
  <si>
    <t xml:space="preserve">22.7</t>
  </si>
  <si>
    <t xml:space="preserve">CARGA MANUAL DE ENTULHO EM CAMINHAO BASCULANTE </t>
  </si>
  <si>
    <t xml:space="preserve">22.8</t>
  </si>
  <si>
    <t xml:space="preserve">TRANSPORTE LOCAL COM CAMINHAO BASCULANTE 6 M3, RODOVIA PAVIMENTADA ( PARA DISTANCIAS SUPERIORES A 4 KM )</t>
  </si>
  <si>
    <t xml:space="preserve">SUBTOTAL I:</t>
  </si>
  <si>
    <t xml:space="preserve">B.D.I.:</t>
  </si>
  <si>
    <t xml:space="preserve">TOTAL: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4,46 %)</t>
  </si>
  <si>
    <t xml:space="preserve">total:</t>
  </si>
  <si>
    <t xml:space="preserve">INEL</t>
  </si>
  <si>
    <t xml:space="preserve">TUBO AÇO GALVANIZADO COM COSTURA, CLASSE LEVE, DN 80 MM (3"), E=3,35MM, *7,32*KG/M (NBR 5580)</t>
  </si>
  <si>
    <t xml:space="preserve">ESCAVAÇÃO MANUAL</t>
  </si>
  <si>
    <t xml:space="preserve">CONCRETO FCK = 15MPA, TRAÇO 1:3,4:3,5 (CIMENTO/ AREIA MÉDIA/ BRITA 1)</t>
  </si>
  <si>
    <t xml:space="preserve">PINTURA ESMALTE FOSCO, DUAS DEMAOS, SOBRE SUPERFICIE METALICA, INCLUSO UMA DEMAO DE FUNDO ANTICORROSIVO</t>
  </si>
  <si>
    <t xml:space="preserve">LOMBADA EM CONCRETO 1,00X0,8X0,10M</t>
  </si>
  <si>
    <t xml:space="preserve">DEMOLIÇÃO DE PAVIMENTAÇÃO ASFÁLTICA</t>
  </si>
  <si>
    <t xml:space="preserve">79500/002</t>
  </si>
  <si>
    <t xml:space="preserve">PINTURA ACRILICA EM PISO CIMENTADO, TRES DEMAOS</t>
  </si>
  <si>
    <t xml:space="preserve">FORMA TABUA PARA CONCRETO EM FUNDACAO C/ REAPROVEITAMENTO 5X</t>
  </si>
  <si>
    <t xml:space="preserve">PROTETOR DE IMPACTO EM AÇO INOXIDAVEL AISI 304 90X40CM</t>
  </si>
  <si>
    <t xml:space="preserve">CHAPA ACO INOX AISI 304 NUMERO 4 (E = 6 MM), ACABAMENTO NUMERO 1</t>
  </si>
  <si>
    <t xml:space="preserve">BARRA DE APOIO EM AÇO INOX L=70CM #1 1/2</t>
  </si>
  <si>
    <t xml:space="preserve">BARRA DE APOIO RETA, EM ACO INOX POLIDO, COMPRIMENTO 70CM, DIAMETRO MINIMO 3</t>
  </si>
  <si>
    <t xml:space="preserve">TORNEIRA COM ALAVANCA PARA LAVATÓRIO DE MESA DECAMATIC 1173.C.CONF CONFORTO COM FECHAMENTO AUTOMÁTICO CROMADO DECA OU SIMILAR</t>
  </si>
  <si>
    <t xml:space="preserve">S00981</t>
  </si>
  <si>
    <t xml:space="preserve">FITA VEDA ROSCA 18MM</t>
  </si>
  <si>
    <t xml:space="preserve">I04458</t>
  </si>
  <si>
    <t xml:space="preserve">BARRA DE APROXIMAÇÃO EM AÇO INOX RETA L=40CM, 1 1/2</t>
  </si>
  <si>
    <t xml:space="preserve">I02060</t>
  </si>
  <si>
    <t xml:space="preserve">I12228</t>
  </si>
  <si>
    <t xml:space="preserve">BACIA CONVENCIONAL COM ASSENTO, SEM ABERTURA FRONTAL, VOGUE PLUS CONFORTO P.510.17 (H=44CM) OU SIMILAR</t>
  </si>
  <si>
    <t xml:space="preserve">I00669</t>
  </si>
  <si>
    <t xml:space="preserve">FIXAÇÃO PARA VASO SANITÁRIO,DECA SP13 OU SIMILAR</t>
  </si>
  <si>
    <t xml:space="preserve">CJ</t>
  </si>
  <si>
    <t xml:space="preserve">I02885</t>
  </si>
  <si>
    <t xml:space="preserve">VASO SANITÁRIO CONVENCIONAL PARA DEFICIENTES FÍSICOS, LINHA CONFORTO VOGUE PLUS P51, DECA OU SIMILAR</t>
  </si>
  <si>
    <t xml:space="preserve">I06941</t>
  </si>
  <si>
    <t xml:space="preserve">VEDAÇÃO PVC, 100MM, PARA SAIDA VASO SANITARIO</t>
  </si>
  <si>
    <t xml:space="preserve">ENGATE/RABICHO FLEXIVEL PLASTICO(PVC OU ABS) BRANCO 1/2"X30CM</t>
  </si>
  <si>
    <t xml:space="preserve">CONJUNTO DE LIGAÇÃO (TUBO + CANOPLA) PVC RIGIDO C/TUBO 1.1/2"X20CM P/BACIA SANITARIA</t>
  </si>
  <si>
    <t xml:space="preserve">BARRA DE APOIO EM AÇO INOX L=80CM, #=1 1/2</t>
  </si>
  <si>
    <t xml:space="preserve">BARRA DE APOIO RETA, EM ACO INOX POLIDO, COMPRIMENTO 80CM, DIAMETRO MINIMO 3</t>
  </si>
  <si>
    <t xml:space="preserve">BARRA DE APOIO EM AÇO INOX L=70CM, #=1 1/2</t>
  </si>
  <si>
    <t xml:space="preserve">BARRA DE APOIO EM AÇO INOX L=60CM, #=1 1/2</t>
  </si>
  <si>
    <t xml:space="preserve">BARRA DE APOIO RETA, EM ACO INOX POLIDO, COMPRIMENTO 60CM, DIAMETRO MINIMO 3CM</t>
  </si>
  <si>
    <t xml:space="preserve">ALARME AUDIOVISUAL SEM FIO BIVOLT 110/220V PARA SANITÁRIO ACESSÍVEL, INCL PLACA TÁTIL EM ALTO RELEVO E BRAILLE ESCRITO: "EMERGÊNCIA: ACIONAR O BOTÃO" </t>
  </si>
  <si>
    <t xml:space="preserve">TORNEIRA ELETRONICA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INTERRUPTOR 6A 1 TELCA</t>
  </si>
  <si>
    <t xml:space="preserve">TAMPA CONDULETE TOP DUPLA TIGRE OU SIMILAR</t>
  </si>
  <si>
    <t xml:space="preserve">TOMADA 2P+T DUPLA 20A LINHA CONDULETE TOP TIGRE OU SIMILAR - FORNECIMENTO E INSTALAÇÃO</t>
  </si>
  <si>
    <t xml:space="preserve">MODULO DE TOMADA 2P+T 20A</t>
  </si>
  <si>
    <t xml:space="preserve">TOMADA DUPLA PARA LÓGICA LINHA CONDULETE TOP TIGRE OU SIMILAR - FORNECIMENTO E INSTALAÇÃO</t>
  </si>
  <si>
    <t xml:space="preserve">S06635</t>
  </si>
  <si>
    <t xml:space="preserve">TAMPA CONDULETE TOP DUPLA RJ 45 TIGRE OU SIMILAR</t>
  </si>
  <si>
    <t xml:space="preserve">TUBO DE COBRE CLASSE DN 1.1/2" PARA INSTALAÇÕES DE MÉDIA PRESSÃO PARA GASES COMBUSTÍVEIS E MEDICINAIS - FORNECIMENTO E INSTALAÇÃO</t>
  </si>
  <si>
    <t xml:space="preserve">AUXILIAR DE ENCANADOR OU BOMBEIRO HIDRÁULICO COM ENCARGOS COMPLEMENTARES</t>
  </si>
  <si>
    <t xml:space="preserve">88267</t>
  </si>
  <si>
    <t xml:space="preserve">3146</t>
  </si>
  <si>
    <t xml:space="preserve">FITA VEDA ROSCA EM ROLOS DE 18 MM X 10 M (L X C)</t>
  </si>
  <si>
    <t xml:space="preserve">TUBO DE COBRE CLASSE "A", DN = 1 1/2 " (42 MM), PARA INSTALACOES DE MEDIA PRESSAO</t>
  </si>
  <si>
    <t xml:space="preserve">CHAPA DE MADEIRA COMPENSADA DE PINUS, VIROLA OU EQUIVALENTE, DE *2,2 X 1,6* M, E =25MM</t>
  </si>
  <si>
    <t xml:space="preserve">4491</t>
  </si>
  <si>
    <t xml:space="preserve">PECA DE MADEIRA NATIVA / REGIONAL 7,5 X 7,5CM (3X3) NAO APARELHADA (P/FORMA)</t>
  </si>
  <si>
    <t xml:space="preserve">5061</t>
  </si>
  <si>
    <t xml:space="preserve">PREGO DE ACO POLIDO COM CABECA 18 X 27 (2 1/2 X 10)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General"/>
    <numFmt numFmtId="175" formatCode="[$-409]m/d/yyyy\ h:mm"/>
    <numFmt numFmtId="176" formatCode="0.00"/>
    <numFmt numFmtId="177" formatCode="#,##0.00"/>
    <numFmt numFmtId="178" formatCode="0.00%"/>
    <numFmt numFmtId="179" formatCode="d/m/yy\ h:mm;@"/>
    <numFmt numFmtId="180" formatCode="[$-409]m/d/yyyy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b val="true"/>
      <sz val="14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3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1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34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0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28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4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4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0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2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17" borderId="36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24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12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4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6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7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3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2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5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0" borderId="12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9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9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0" borderId="29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2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3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2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2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2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0" borderId="12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5" fillId="0" borderId="0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15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5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0" borderId="17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3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5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4" borderId="28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2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2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25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2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3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43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0" borderId="3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4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4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1" fillId="0" borderId="0" xfId="2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3" xfId="96"/>
    <cellStyle name="Normal 2 4" xfId="97"/>
    <cellStyle name="Normal 3" xfId="98"/>
    <cellStyle name="Normal 3 2" xfId="99"/>
    <cellStyle name="Normal 3 3" xfId="100"/>
    <cellStyle name="Normal 4" xfId="101"/>
    <cellStyle name="Normal 4 10" xfId="102"/>
    <cellStyle name="Normal 4 10 2" xfId="103"/>
    <cellStyle name="Normal 4 11" xfId="104"/>
    <cellStyle name="Normal 4 12" xfId="105"/>
    <cellStyle name="Normal 4 12 2" xfId="106"/>
    <cellStyle name="Normal 4 13" xfId="107"/>
    <cellStyle name="Normal 4 13 2" xfId="108"/>
    <cellStyle name="Normal 4 14" xfId="109"/>
    <cellStyle name="Normal 4 14 2" xfId="110"/>
    <cellStyle name="Normal 4 15" xfId="111"/>
    <cellStyle name="Normal 4 15 2" xfId="112"/>
    <cellStyle name="Normal 4 2" xfId="113"/>
    <cellStyle name="Normal 4 2 2" xfId="114"/>
    <cellStyle name="Normal 4 2 3" xfId="115"/>
    <cellStyle name="Normal 4 3" xfId="116"/>
    <cellStyle name="Normal 4 4" xfId="117"/>
    <cellStyle name="Normal 4 4 2" xfId="118"/>
    <cellStyle name="Normal 4 4 3" xfId="119"/>
    <cellStyle name="Normal 4 5" xfId="120"/>
    <cellStyle name="Normal 4 5 2" xfId="121"/>
    <cellStyle name="Normal 4 6" xfId="122"/>
    <cellStyle name="Normal 4 7" xfId="123"/>
    <cellStyle name="Normal 4 7 2" xfId="124"/>
    <cellStyle name="Normal 4 7 3" xfId="125"/>
    <cellStyle name="Normal 4 8" xfId="126"/>
    <cellStyle name="Normal 4 8 2" xfId="127"/>
    <cellStyle name="Normal 4 9" xfId="128"/>
    <cellStyle name="Normal 5" xfId="129"/>
    <cellStyle name="Normal 5 2" xfId="130"/>
    <cellStyle name="Normal 6" xfId="131"/>
    <cellStyle name="Normal 6 2" xfId="132"/>
    <cellStyle name="Normal 7" xfId="133"/>
    <cellStyle name="Normal 7 2" xfId="134"/>
    <cellStyle name="Normal_Pesquisa no referencial 10 de maio de 2013" xfId="135"/>
    <cellStyle name="Normal_Relação de material_ESTACIONAMENTO_PAF_I" xfId="136"/>
    <cellStyle name="Nota 2" xfId="137"/>
    <cellStyle name="Nota 3" xfId="138"/>
    <cellStyle name="Nota 4" xfId="139"/>
    <cellStyle name="Nota 5" xfId="140"/>
    <cellStyle name="Nota 5 2" xfId="141"/>
    <cellStyle name="Nota 6" xfId="142"/>
    <cellStyle name="Nota 6 2" xfId="143"/>
    <cellStyle name="Nota 6 3" xfId="144"/>
    <cellStyle name="Porcentagem 2" xfId="145"/>
    <cellStyle name="Porcentagem 3" xfId="146"/>
    <cellStyle name="Porcentagem 4" xfId="147"/>
    <cellStyle name="Saída 2" xfId="148"/>
    <cellStyle name="Saída 3" xfId="149"/>
    <cellStyle name="Separador de m" xfId="150"/>
    <cellStyle name="Separador de milhares 2" xfId="151"/>
    <cellStyle name="Separador de milhares 2 2" xfId="152"/>
    <cellStyle name="Separador de milhares 2 2 2" xfId="153"/>
    <cellStyle name="Separador de milhares 2 2 2 2" xfId="154"/>
    <cellStyle name="Separador de milhares 2 2 3" xfId="155"/>
    <cellStyle name="Separador de milhares 2 3" xfId="156"/>
    <cellStyle name="Separador de milhares 2 3 2" xfId="157"/>
    <cellStyle name="Separador de milhares 2 3 2 2" xfId="158"/>
    <cellStyle name="Separador de milhares 3" xfId="159"/>
    <cellStyle name="Separador de milhares 3 2" xfId="160"/>
    <cellStyle name="Separador de milhares 3 2 2" xfId="161"/>
    <cellStyle name="Separador de milhares 3 3" xfId="162"/>
    <cellStyle name="Separador de milhares 8" xfId="163"/>
    <cellStyle name="Separador de milhares 8 2" xfId="164"/>
    <cellStyle name="Separador de milhares 9" xfId="165"/>
    <cellStyle name="Separador de milhares 9 2" xfId="166"/>
    <cellStyle name="Texto de Aviso 2" xfId="167"/>
    <cellStyle name="Texto de Aviso 3" xfId="168"/>
    <cellStyle name="Texto Explicativo 2" xfId="169"/>
    <cellStyle name="Texto Explicativo 3" xfId="170"/>
    <cellStyle name="Total 2" xfId="171"/>
    <cellStyle name="Total 3" xfId="172"/>
    <cellStyle name="Título 1 2" xfId="173"/>
    <cellStyle name="Título 1 3" xfId="174"/>
    <cellStyle name="Título 2 2" xfId="175"/>
    <cellStyle name="Título 2 3" xfId="176"/>
    <cellStyle name="Título 3 2" xfId="177"/>
    <cellStyle name="Título 3 3" xfId="178"/>
    <cellStyle name="Título 4 2" xfId="179"/>
    <cellStyle name="Título 4 3" xfId="180"/>
    <cellStyle name="Título 5" xfId="181"/>
    <cellStyle name="Título 5 2" xfId="182"/>
    <cellStyle name="Título 6" xfId="183"/>
    <cellStyle name="Título 7" xfId="184"/>
    <cellStyle name="Título 8" xfId="185"/>
    <cellStyle name="Vírgula 2" xfId="186"/>
    <cellStyle name="Vírgula 2 2" xfId="187"/>
    <cellStyle name="Vírgula 2 2 2" xfId="188"/>
    <cellStyle name="Vírgula 2 3" xfId="189"/>
    <cellStyle name="Vírgula 2 4" xfId="190"/>
    <cellStyle name="Vírgula 2 4 2" xfId="191"/>
    <cellStyle name="Vírgula 2 4 2 2" xfId="192"/>
    <cellStyle name="Vírgula 2 4 3" xfId="193"/>
    <cellStyle name="Vírgula 2 5" xfId="194"/>
    <cellStyle name="Vírgula 2 5 2" xfId="195"/>
    <cellStyle name="Vírgula 2 5 2 2" xfId="196"/>
    <cellStyle name="Vírgula 2 5 3" xfId="197"/>
    <cellStyle name="Vírgula 2 5 3 2" xfId="198"/>
    <cellStyle name="Vírgula 2 5 4" xfId="199"/>
    <cellStyle name="Vírgula 3" xfId="200"/>
    <cellStyle name="Vírgula 3 2" xfId="201"/>
    <cellStyle name="Vírgula 3 2 2" xfId="202"/>
    <cellStyle name="Vírgula 3 2 2 2" xfId="203"/>
    <cellStyle name="Vírgula 3 2 2 2 2" xfId="204"/>
    <cellStyle name="Vírgula 3 2 2 2 2 2" xfId="205"/>
    <cellStyle name="Vírgula 3 2 2 2 3" xfId="206"/>
    <cellStyle name="Vírgula 3 2 2 3" xfId="207"/>
    <cellStyle name="Vírgula 3 2 2 3 2" xfId="208"/>
    <cellStyle name="Vírgula 3 2 2 4" xfId="209"/>
    <cellStyle name="Vírgula 3 2 3" xfId="210"/>
    <cellStyle name="Vírgula 3 2 3 2" xfId="211"/>
    <cellStyle name="Vírgula 3 2 4" xfId="212"/>
    <cellStyle name="Vírgula 3 2 4 2" xfId="213"/>
    <cellStyle name="Vírgula 3 2 4 2 2" xfId="214"/>
    <cellStyle name="Vírgula 3 2 4 3" xfId="215"/>
    <cellStyle name="Vírgula 3 2 5" xfId="216"/>
    <cellStyle name="Vírgula 3 3" xfId="217"/>
    <cellStyle name="Vírgula 4" xfId="218"/>
    <cellStyle name="Vírgula 4 2" xfId="219"/>
    <cellStyle name="Vírgula 4 2 2" xfId="220"/>
    <cellStyle name="Vírgula 4 3" xfId="221"/>
    <cellStyle name="Vírgula 5" xfId="222"/>
    <cellStyle name="Vírgula 5 2" xfId="223"/>
    <cellStyle name="Vírgula 6" xfId="224"/>
    <cellStyle name="Vírgula 6 2" xfId="225"/>
    <cellStyle name="Vírgula 6 2 2" xfId="226"/>
    <cellStyle name="Vírgula 6 2 2 2" xfId="227"/>
    <cellStyle name="Vírgula 6 2 3" xfId="228"/>
    <cellStyle name="Vírgula 6 3" xfId="229"/>
    <cellStyle name="Vírgula 6 3 2" xfId="230"/>
    <cellStyle name="Vírgula 6 4" xfId="231"/>
    <cellStyle name="Vírgula 7" xfId="232"/>
    <cellStyle name="Vírgula 7 2" xfId="233"/>
    <cellStyle name="Vírgula 7 2 2" xfId="234"/>
    <cellStyle name="Vírgula 7 3" xfId="235"/>
    <cellStyle name="Vírgula 7 3 2" xfId="236"/>
    <cellStyle name="Vírgula 7 4" xfId="237"/>
    <cellStyle name="Vírgula 8" xfId="238"/>
    <cellStyle name="Ênfase1 2" xfId="239"/>
    <cellStyle name="Ênfase1 3" xfId="240"/>
    <cellStyle name="Ênfase2 2" xfId="241"/>
    <cellStyle name="Ênfase2 3" xfId="242"/>
    <cellStyle name="Ênfase3 2" xfId="243"/>
    <cellStyle name="Ênfase3 3" xfId="244"/>
    <cellStyle name="Ênfase4 2" xfId="245"/>
    <cellStyle name="Ênfase4 3" xfId="246"/>
    <cellStyle name="Ênfase5 2" xfId="247"/>
    <cellStyle name="Ênfase5 3" xfId="248"/>
    <cellStyle name="Ênfase6 2" xfId="249"/>
    <cellStyle name="Ênfase6 3" xfId="250"/>
  </cellStyles>
  <dxfs count="199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05486725663717"/>
          <c:w val="0.974757281553398"/>
          <c:h val="0.7164601769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657490.715487176</c:v>
                </c:pt>
                <c:pt idx="1">
                  <c:v>657490.715487176</c:v>
                </c:pt>
                <c:pt idx="2">
                  <c:v>614157.180271677</c:v>
                </c:pt>
                <c:pt idx="3">
                  <c:v>614157.180271677</c:v>
                </c:pt>
                <c:pt idx="4">
                  <c:v>614157.180271677</c:v>
                </c:pt>
                <c:pt idx="5">
                  <c:v>614157.180271677</c:v>
                </c:pt>
                <c:pt idx="6">
                  <c:v>614157.180271677</c:v>
                </c:pt>
                <c:pt idx="7">
                  <c:v>614157.180271677</c:v>
                </c:pt>
                <c:pt idx="8">
                  <c:v>614157.180271677</c:v>
                </c:pt>
                <c:pt idx="9">
                  <c:v>614157.180271677</c:v>
                </c:pt>
                <c:pt idx="10">
                  <c:v>614157.180271677</c:v>
                </c:pt>
                <c:pt idx="11">
                  <c:v>626439.6433115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43273"/>
        <c:axId val="53696445"/>
      </c:lineChart>
      <c:catAx>
        <c:axId val="838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445"/>
        <c:auto val="1"/>
        <c:lblAlgn val="ctr"/>
        <c:lblOffset val="100"/>
        <c:noMultiLvlLbl val="0"/>
      </c:catAx>
      <c:valAx>
        <c:axId val="53696445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73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0278295520278"/>
          <c:w val="0.974732918967094"/>
          <c:h val="0.8487049296227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106300508337263</c:v>
                </c:pt>
                <c:pt idx="1">
                  <c:v>0.0855373114285566</c:v>
                </c:pt>
                <c:pt idx="2">
                  <c:v>0.0727954994696119</c:v>
                </c:pt>
                <c:pt idx="3">
                  <c:v>0.15427208761659</c:v>
                </c:pt>
                <c:pt idx="4">
                  <c:v>0.0261185287668574</c:v>
                </c:pt>
                <c:pt idx="5">
                  <c:v>0.0329582829232327</c:v>
                </c:pt>
                <c:pt idx="6">
                  <c:v>0.0485584386544663</c:v>
                </c:pt>
                <c:pt idx="7">
                  <c:v>0.0816705708584513</c:v>
                </c:pt>
                <c:pt idx="8">
                  <c:v>0.0597526087393155</c:v>
                </c:pt>
                <c:pt idx="9">
                  <c:v>0.060225581103207</c:v>
                </c:pt>
                <c:pt idx="10">
                  <c:v>0.0147980310436304</c:v>
                </c:pt>
                <c:pt idx="11">
                  <c:v>0.0170054952548482</c:v>
                </c:pt>
                <c:pt idx="12">
                  <c:v>0.0496184295046419</c:v>
                </c:pt>
                <c:pt idx="13">
                  <c:v>0.00750101853552902</c:v>
                </c:pt>
                <c:pt idx="14">
                  <c:v>0.0467927685372655</c:v>
                </c:pt>
                <c:pt idx="15">
                  <c:v>0.0100522414802699</c:v>
                </c:pt>
                <c:pt idx="16">
                  <c:v>0.00603906041469646</c:v>
                </c:pt>
                <c:pt idx="17">
                  <c:v>0.0417573451423633</c:v>
                </c:pt>
                <c:pt idx="18">
                  <c:v>0.00437321174628276</c:v>
                </c:pt>
                <c:pt idx="19">
                  <c:v>0.0841184838588675</c:v>
                </c:pt>
                <c:pt idx="20">
                  <c:v>0.0015064915178044</c:v>
                </c:pt>
              </c:numCache>
            </c:numRef>
          </c:val>
        </c:ser>
        <c:gapWidth val="150"/>
        <c:overlap val="50"/>
        <c:axId val="73619829"/>
        <c:axId val="41332085"/>
      </c:barChart>
      <c:catAx>
        <c:axId val="73619829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32085"/>
        <c:crossesAt val="0"/>
        <c:auto val="1"/>
        <c:lblAlgn val="ctr"/>
        <c:lblOffset val="100"/>
        <c:noMultiLvlLbl val="0"/>
      </c:catAx>
      <c:valAx>
        <c:axId val="413320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18440210166487"/>
          <c:w val="0.974741105004339"/>
          <c:h val="0.881559789833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80312196149863</c:v>
                </c:pt>
                <c:pt idx="1">
                  <c:v>0.176062439229973</c:v>
                </c:pt>
                <c:pt idx="2">
                  <c:v>0.258291745805894</c:v>
                </c:pt>
                <c:pt idx="3">
                  <c:v>0.340521052381815</c:v>
                </c:pt>
                <c:pt idx="4">
                  <c:v>0.422750358957736</c:v>
                </c:pt>
                <c:pt idx="5">
                  <c:v>0.504979665533657</c:v>
                </c:pt>
                <c:pt idx="6">
                  <c:v>0.587208972109579</c:v>
                </c:pt>
                <c:pt idx="7">
                  <c:v>0.6694382786855</c:v>
                </c:pt>
                <c:pt idx="8">
                  <c:v>0.751667585261421</c:v>
                </c:pt>
                <c:pt idx="9">
                  <c:v>0.833896891837342</c:v>
                </c:pt>
                <c:pt idx="10">
                  <c:v>0.91612619841326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3942"/>
        <c:axId val="71471694"/>
      </c:lineChart>
      <c:catAx>
        <c:axId val="403739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71694"/>
        <c:crossesAt val="0"/>
        <c:auto val="1"/>
        <c:lblAlgn val="ctr"/>
        <c:lblOffset val="100"/>
        <c:noMultiLvlLbl val="0"/>
      </c:catAx>
      <c:valAx>
        <c:axId val="7147169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56680</xdr:rowOff>
    </xdr:from>
    <xdr:to>
      <xdr:col>6</xdr:col>
      <xdr:colOff>1027440</xdr:colOff>
      <xdr:row>4</xdr:row>
      <xdr:rowOff>181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419760" y="256680"/>
          <a:ext cx="6354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3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4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5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6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8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ituba/apaf$/APAF-DESENVOLVIMENTO/INACIO/Trabalhos%202017/Arquitetura/Licita&#231;&#227;o%20Outubro/Estimativa_Or&#231;ament&#225;ria_Arquitetura_11_Outubro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RONOGRAMA"/>
      <sheetName val="PASSARELA"/>
      <sheetName val="COMPOSIÇÕES "/>
      <sheetName val="ENCARGOS SOCIAIS"/>
      <sheetName val="BDI OBRAS"/>
      <sheetName val="BDI EQUIPAMENTOS"/>
    </sheetNames>
    <sheetDataSet>
      <sheetData sheetId="0">
        <row r="5">
          <cell r="A5" t="str">
            <v>Novo Anexo da Faculdade de Arquitetura da UFBA - 2a. Etapa</v>
          </cell>
        </row>
        <row r="5">
          <cell r="D5" t="str">
            <v>OUTUBRO/2017</v>
          </cell>
        </row>
        <row r="7">
          <cell r="A7" t="str">
            <v>Campus Universitário da Federação - Salvador - Bahia</v>
          </cell>
        </row>
        <row r="7">
          <cell r="D7">
            <v>1574.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M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</row>
    <row r="5" customFormat="false" ht="15" hidden="false" customHeight="fals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</row>
    <row r="6" customFormat="false" ht="15" hidden="false" customHeight="true" outlineLevel="0" collapsed="false">
      <c r="A6" s="12" t="str">
        <f aca="false">[5]SERVIÇOS!A5</f>
        <v>Novo Anexo da Faculdade de Arquitetura da UFBA - 2a. Etapa</v>
      </c>
      <c r="B6" s="12"/>
      <c r="C6" s="12"/>
      <c r="D6" s="12"/>
      <c r="E6" s="12"/>
      <c r="F6" s="12"/>
      <c r="G6" s="12"/>
      <c r="H6" s="12"/>
      <c r="I6" s="12"/>
      <c r="J6" s="12"/>
      <c r="K6" s="13" t="str">
        <f aca="false">[5]SERVIÇOS!D5</f>
        <v>OUTUBRO/2017</v>
      </c>
      <c r="L6" s="13"/>
      <c r="M6" s="5"/>
    </row>
    <row r="7" customFormat="false" ht="15.7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</row>
    <row r="8" customFormat="false" ht="15.75" hidden="false" customHeight="false" outlineLevel="0" collapsed="false">
      <c r="A8" s="16" t="str">
        <f aca="false">[5]SERVIÇOS!A7</f>
        <v>Campus Universitário da Federação - Salvador - Bahia</v>
      </c>
      <c r="B8" s="16"/>
      <c r="C8" s="16"/>
      <c r="D8" s="16"/>
      <c r="E8" s="16"/>
      <c r="F8" s="16"/>
      <c r="G8" s="16"/>
      <c r="H8" s="16"/>
      <c r="I8" s="16"/>
      <c r="J8" s="16"/>
      <c r="K8" s="17" t="n">
        <f aca="false">[5]SERVIÇOS!D7</f>
        <v>1574.9</v>
      </c>
      <c r="L8" s="17"/>
      <c r="M8" s="18" t="n">
        <f aca="true">NOW()</f>
        <v>46231.7162904085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6.5" hidden="false" customHeight="fals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3.5" hidden="false" customHeight="true" outlineLevel="0" collapsed="false">
      <c r="A12" s="22" t="s">
        <v>10</v>
      </c>
      <c r="B12" s="22"/>
      <c r="C12" s="23" t="s">
        <v>11</v>
      </c>
      <c r="D12" s="23"/>
      <c r="E12" s="23"/>
      <c r="F12" s="23"/>
      <c r="G12" s="23"/>
      <c r="H12" s="23"/>
      <c r="I12" s="23"/>
      <c r="J12" s="24" t="s">
        <v>12</v>
      </c>
      <c r="K12" s="24"/>
      <c r="L12" s="24" t="s">
        <v>13</v>
      </c>
      <c r="M12" s="24"/>
    </row>
    <row r="13" customFormat="false" ht="12.7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5" t="s">
        <v>14</v>
      </c>
      <c r="K13" s="25" t="s">
        <v>15</v>
      </c>
      <c r="L13" s="25" t="s">
        <v>14</v>
      </c>
      <c r="M13" s="25" t="s">
        <v>15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5"/>
      <c r="K14" s="25"/>
      <c r="L14" s="25"/>
      <c r="M14" s="25"/>
    </row>
    <row r="15" customFormat="false" ht="16.5" hidden="false" customHeight="false" outlineLevel="0" collapsed="false">
      <c r="A15" s="26" t="s">
        <v>1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7" t="s">
        <v>17</v>
      </c>
      <c r="B16" s="27"/>
      <c r="C16" s="28" t="s">
        <v>18</v>
      </c>
      <c r="D16" s="28"/>
      <c r="E16" s="28"/>
      <c r="F16" s="28"/>
      <c r="G16" s="28"/>
      <c r="H16" s="28"/>
      <c r="I16" s="28"/>
      <c r="J16" s="29" t="n">
        <v>0</v>
      </c>
      <c r="K16" s="29" t="n">
        <v>0</v>
      </c>
      <c r="L16" s="29" t="n">
        <v>20</v>
      </c>
      <c r="M16" s="30" t="n">
        <v>20</v>
      </c>
      <c r="N16" s="31"/>
    </row>
    <row r="17" customFormat="false" ht="12.75" hidden="false" customHeight="false" outlineLevel="0" collapsed="false">
      <c r="A17" s="32" t="s">
        <v>19</v>
      </c>
      <c r="B17" s="32"/>
      <c r="C17" s="33" t="s">
        <v>20</v>
      </c>
      <c r="D17" s="33"/>
      <c r="E17" s="33"/>
      <c r="F17" s="33"/>
      <c r="G17" s="33"/>
      <c r="H17" s="33"/>
      <c r="I17" s="33"/>
      <c r="J17" s="34" t="n">
        <v>1.5</v>
      </c>
      <c r="K17" s="34" t="n">
        <v>1.5</v>
      </c>
      <c r="L17" s="34" t="n">
        <v>1.5</v>
      </c>
      <c r="M17" s="35" t="n">
        <v>1.5</v>
      </c>
      <c r="N17" s="31"/>
    </row>
    <row r="18" customFormat="false" ht="12.75" hidden="false" customHeight="false" outlineLevel="0" collapsed="false">
      <c r="A18" s="32" t="s">
        <v>21</v>
      </c>
      <c r="B18" s="32"/>
      <c r="C18" s="33" t="s">
        <v>22</v>
      </c>
      <c r="D18" s="33"/>
      <c r="E18" s="33"/>
      <c r="F18" s="33"/>
      <c r="G18" s="33"/>
      <c r="H18" s="33"/>
      <c r="I18" s="33"/>
      <c r="J18" s="34" t="n">
        <v>1</v>
      </c>
      <c r="K18" s="34" t="n">
        <v>1</v>
      </c>
      <c r="L18" s="34" t="n">
        <v>1</v>
      </c>
      <c r="M18" s="35" t="n">
        <v>1</v>
      </c>
      <c r="N18" s="31"/>
    </row>
    <row r="19" customFormat="false" ht="12.75" hidden="false" customHeight="false" outlineLevel="0" collapsed="false">
      <c r="A19" s="32" t="s">
        <v>23</v>
      </c>
      <c r="B19" s="32"/>
      <c r="C19" s="33" t="s">
        <v>24</v>
      </c>
      <c r="D19" s="33"/>
      <c r="E19" s="33"/>
      <c r="F19" s="33"/>
      <c r="G19" s="33"/>
      <c r="H19" s="33"/>
      <c r="I19" s="33"/>
      <c r="J19" s="34" t="n">
        <v>0.2</v>
      </c>
      <c r="K19" s="34" t="n">
        <v>0.2</v>
      </c>
      <c r="L19" s="34" t="n">
        <v>0.2</v>
      </c>
      <c r="M19" s="35" t="n">
        <v>0.2</v>
      </c>
      <c r="N19" s="31"/>
    </row>
    <row r="20" customFormat="false" ht="12.75" hidden="false" customHeight="false" outlineLevel="0" collapsed="false">
      <c r="A20" s="32" t="s">
        <v>25</v>
      </c>
      <c r="B20" s="32"/>
      <c r="C20" s="33" t="s">
        <v>26</v>
      </c>
      <c r="D20" s="33"/>
      <c r="E20" s="33"/>
      <c r="F20" s="33"/>
      <c r="G20" s="33"/>
      <c r="H20" s="33"/>
      <c r="I20" s="33"/>
      <c r="J20" s="34" t="n">
        <v>0.6</v>
      </c>
      <c r="K20" s="34" t="n">
        <v>0.6</v>
      </c>
      <c r="L20" s="34" t="n">
        <v>0.6</v>
      </c>
      <c r="M20" s="35" t="n">
        <v>0.6</v>
      </c>
      <c r="N20" s="31"/>
    </row>
    <row r="21" customFormat="false" ht="12.75" hidden="false" customHeight="false" outlineLevel="0" collapsed="false">
      <c r="A21" s="32" t="s">
        <v>27</v>
      </c>
      <c r="B21" s="32"/>
      <c r="C21" s="33" t="s">
        <v>28</v>
      </c>
      <c r="D21" s="33"/>
      <c r="E21" s="33"/>
      <c r="F21" s="33"/>
      <c r="G21" s="33"/>
      <c r="H21" s="33"/>
      <c r="I21" s="33"/>
      <c r="J21" s="34" t="n">
        <v>2.5</v>
      </c>
      <c r="K21" s="34" t="n">
        <v>2.5</v>
      </c>
      <c r="L21" s="34" t="n">
        <v>2.5</v>
      </c>
      <c r="M21" s="35" t="n">
        <v>2.5</v>
      </c>
      <c r="N21" s="31"/>
    </row>
    <row r="22" customFormat="false" ht="12.75" hidden="false" customHeight="fals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4" t="n">
        <v>3</v>
      </c>
      <c r="K22" s="34" t="n">
        <v>3</v>
      </c>
      <c r="L22" s="34" t="n">
        <v>3</v>
      </c>
      <c r="M22" s="35" t="n">
        <v>3</v>
      </c>
      <c r="N22" s="31"/>
    </row>
    <row r="23" customFormat="false" ht="12.75" hidden="false" customHeight="false" outlineLevel="0" collapsed="false">
      <c r="A23" s="32" t="s">
        <v>31</v>
      </c>
      <c r="B23" s="32"/>
      <c r="C23" s="33" t="s">
        <v>32</v>
      </c>
      <c r="D23" s="33"/>
      <c r="E23" s="33"/>
      <c r="F23" s="33"/>
      <c r="G23" s="33"/>
      <c r="H23" s="33"/>
      <c r="I23" s="33"/>
      <c r="J23" s="34" t="n">
        <v>8</v>
      </c>
      <c r="K23" s="34" t="n">
        <v>8</v>
      </c>
      <c r="L23" s="34" t="n">
        <v>8</v>
      </c>
      <c r="M23" s="35" t="n">
        <v>8</v>
      </c>
      <c r="N23" s="31"/>
    </row>
    <row r="24" customFormat="false" ht="13.5" hidden="false" customHeight="false" outlineLevel="0" collapsed="false">
      <c r="A24" s="36" t="s">
        <v>33</v>
      </c>
      <c r="B24" s="36"/>
      <c r="C24" s="37" t="s">
        <v>34</v>
      </c>
      <c r="D24" s="37"/>
      <c r="E24" s="37"/>
      <c r="F24" s="37"/>
      <c r="G24" s="37"/>
      <c r="H24" s="37"/>
      <c r="I24" s="37"/>
      <c r="J24" s="38" t="n">
        <v>0</v>
      </c>
      <c r="K24" s="38" t="n">
        <v>0</v>
      </c>
      <c r="L24" s="38" t="n">
        <v>0</v>
      </c>
      <c r="M24" s="39" t="n">
        <v>0</v>
      </c>
      <c r="N24" s="31"/>
    </row>
    <row r="25" customFormat="false" ht="16.5" hidden="false" customHeight="false" outlineLevel="0" collapsed="false">
      <c r="A25" s="40" t="s">
        <v>35</v>
      </c>
      <c r="B25" s="40"/>
      <c r="C25" s="41" t="s">
        <v>36</v>
      </c>
      <c r="D25" s="41"/>
      <c r="E25" s="41"/>
      <c r="F25" s="41"/>
      <c r="G25" s="41"/>
      <c r="H25" s="41"/>
      <c r="I25" s="41"/>
      <c r="J25" s="42" t="n">
        <f aca="false">SUM(J16:J24)</f>
        <v>16.8</v>
      </c>
      <c r="K25" s="42" t="n">
        <f aca="false">SUM(K16:K24)</f>
        <v>16.8</v>
      </c>
      <c r="L25" s="42" t="n">
        <f aca="false">SUM(L16:L24)</f>
        <v>36.8</v>
      </c>
      <c r="M25" s="43" t="n">
        <f aca="false">SUM(M16:M24)</f>
        <v>36.8</v>
      </c>
      <c r="N25" s="31"/>
    </row>
    <row r="26" customFormat="false" ht="16.5" hidden="false" customHeight="fals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1"/>
    </row>
    <row r="27" customFormat="false" ht="12.75" hidden="false" customHeight="false" outlineLevel="0" collapsed="false">
      <c r="A27" s="27" t="s">
        <v>38</v>
      </c>
      <c r="B27" s="27"/>
      <c r="C27" s="28" t="s">
        <v>39</v>
      </c>
      <c r="D27" s="28"/>
      <c r="E27" s="28"/>
      <c r="F27" s="28"/>
      <c r="G27" s="28"/>
      <c r="H27" s="28"/>
      <c r="I27" s="28"/>
      <c r="J27" s="29" t="n">
        <v>17.99</v>
      </c>
      <c r="K27" s="29" t="n">
        <v>0</v>
      </c>
      <c r="L27" s="29" t="n">
        <v>17.99</v>
      </c>
      <c r="M27" s="30" t="n">
        <v>0</v>
      </c>
      <c r="N27" s="31"/>
    </row>
    <row r="28" customFormat="false" ht="12.75" hidden="false" customHeight="false" outlineLevel="0" collapsed="false">
      <c r="A28" s="32" t="s">
        <v>40</v>
      </c>
      <c r="B28" s="32"/>
      <c r="C28" s="33" t="s">
        <v>41</v>
      </c>
      <c r="D28" s="33"/>
      <c r="E28" s="33"/>
      <c r="F28" s="33"/>
      <c r="G28" s="33"/>
      <c r="H28" s="33"/>
      <c r="I28" s="33"/>
      <c r="J28" s="34" t="n">
        <v>3.97</v>
      </c>
      <c r="K28" s="34" t="n">
        <v>0</v>
      </c>
      <c r="L28" s="34" t="n">
        <v>3.97</v>
      </c>
      <c r="M28" s="35" t="n">
        <v>0</v>
      </c>
      <c r="N28" s="31"/>
    </row>
    <row r="29" customFormat="false" ht="12.75" hidden="false" customHeight="false" outlineLevel="0" collapsed="false">
      <c r="A29" s="32" t="s">
        <v>42</v>
      </c>
      <c r="B29" s="32"/>
      <c r="C29" s="33" t="s">
        <v>43</v>
      </c>
      <c r="D29" s="33"/>
      <c r="E29" s="33"/>
      <c r="F29" s="33"/>
      <c r="G29" s="33"/>
      <c r="H29" s="33"/>
      <c r="I29" s="33"/>
      <c r="J29" s="34" t="n">
        <v>0.92</v>
      </c>
      <c r="K29" s="34" t="n">
        <v>0.69</v>
      </c>
      <c r="L29" s="34" t="n">
        <v>0.92</v>
      </c>
      <c r="M29" s="35" t="n">
        <v>0.69</v>
      </c>
      <c r="N29" s="31"/>
    </row>
    <row r="30" customFormat="false" ht="12.75" hidden="false" customHeight="false" outlineLevel="0" collapsed="false">
      <c r="A30" s="32" t="s">
        <v>44</v>
      </c>
      <c r="B30" s="32"/>
      <c r="C30" s="33" t="s">
        <v>45</v>
      </c>
      <c r="D30" s="33"/>
      <c r="E30" s="33"/>
      <c r="F30" s="33"/>
      <c r="G30" s="33"/>
      <c r="H30" s="33"/>
      <c r="I30" s="33"/>
      <c r="J30" s="34" t="n">
        <v>11.02</v>
      </c>
      <c r="K30" s="34" t="n">
        <v>8.33</v>
      </c>
      <c r="L30" s="34" t="n">
        <v>11.02</v>
      </c>
      <c r="M30" s="35" t="n">
        <v>8.33</v>
      </c>
      <c r="N30" s="31"/>
    </row>
    <row r="31" customFormat="false" ht="12.75" hidden="false" customHeight="false" outlineLevel="0" collapsed="false">
      <c r="A31" s="32" t="s">
        <v>46</v>
      </c>
      <c r="B31" s="32"/>
      <c r="C31" s="33" t="s">
        <v>47</v>
      </c>
      <c r="D31" s="33"/>
      <c r="E31" s="33"/>
      <c r="F31" s="33"/>
      <c r="G31" s="33"/>
      <c r="H31" s="33"/>
      <c r="I31" s="33"/>
      <c r="J31" s="34" t="n">
        <v>0.08</v>
      </c>
      <c r="K31" s="34" t="n">
        <v>0.06</v>
      </c>
      <c r="L31" s="34" t="n">
        <v>0.08</v>
      </c>
      <c r="M31" s="35" t="n">
        <v>0.06</v>
      </c>
      <c r="N31" s="31"/>
    </row>
    <row r="32" customFormat="false" ht="12.75" hidden="false" customHeight="false" outlineLevel="0" collapsed="false">
      <c r="A32" s="32" t="s">
        <v>48</v>
      </c>
      <c r="B32" s="32"/>
      <c r="C32" s="33" t="s">
        <v>49</v>
      </c>
      <c r="D32" s="33"/>
      <c r="E32" s="33"/>
      <c r="F32" s="33"/>
      <c r="G32" s="33"/>
      <c r="H32" s="33"/>
      <c r="I32" s="33"/>
      <c r="J32" s="34" t="n">
        <v>0.73</v>
      </c>
      <c r="K32" s="34" t="n">
        <v>0.56</v>
      </c>
      <c r="L32" s="34" t="n">
        <v>0.73</v>
      </c>
      <c r="M32" s="35" t="n">
        <v>0.56</v>
      </c>
      <c r="N32" s="31"/>
    </row>
    <row r="33" customFormat="false" ht="12.75" hidden="false" customHeight="false" outlineLevel="0" collapsed="false">
      <c r="A33" s="32" t="s">
        <v>50</v>
      </c>
      <c r="B33" s="32"/>
      <c r="C33" s="33" t="s">
        <v>51</v>
      </c>
      <c r="D33" s="33"/>
      <c r="E33" s="33"/>
      <c r="F33" s="33"/>
      <c r="G33" s="33"/>
      <c r="H33" s="33"/>
      <c r="I33" s="33"/>
      <c r="J33" s="34" t="n">
        <v>2.07</v>
      </c>
      <c r="K33" s="34" t="n">
        <v>0</v>
      </c>
      <c r="L33" s="34" t="n">
        <v>2.07</v>
      </c>
      <c r="M33" s="35" t="n">
        <v>0</v>
      </c>
      <c r="N33" s="31"/>
    </row>
    <row r="34" customFormat="false" ht="12.75" hidden="false" customHeight="false" outlineLevel="0" collapsed="false">
      <c r="A34" s="32" t="s">
        <v>52</v>
      </c>
      <c r="B34" s="32"/>
      <c r="C34" s="33" t="s">
        <v>53</v>
      </c>
      <c r="D34" s="33"/>
      <c r="E34" s="33"/>
      <c r="F34" s="33"/>
      <c r="G34" s="33"/>
      <c r="H34" s="33"/>
      <c r="I34" s="33"/>
      <c r="J34" s="34" t="n">
        <v>0.12</v>
      </c>
      <c r="K34" s="34" t="n">
        <v>0.09</v>
      </c>
      <c r="L34" s="34" t="n">
        <v>0.12</v>
      </c>
      <c r="M34" s="35" t="n">
        <v>0.09</v>
      </c>
      <c r="N34" s="31"/>
    </row>
    <row r="35" customFormat="false" ht="12.75" hidden="false" customHeight="false" outlineLevel="0" collapsed="false">
      <c r="A35" s="32" t="s">
        <v>54</v>
      </c>
      <c r="B35" s="32"/>
      <c r="C35" s="33" t="s">
        <v>55</v>
      </c>
      <c r="D35" s="33"/>
      <c r="E35" s="33"/>
      <c r="F35" s="33"/>
      <c r="G35" s="33"/>
      <c r="H35" s="33"/>
      <c r="I35" s="33"/>
      <c r="J35" s="34" t="n">
        <v>11.03</v>
      </c>
      <c r="K35" s="34" t="n">
        <v>8.34</v>
      </c>
      <c r="L35" s="34" t="n">
        <v>11.03</v>
      </c>
      <c r="M35" s="35" t="n">
        <v>8.34</v>
      </c>
      <c r="N35" s="31"/>
    </row>
    <row r="36" customFormat="false" ht="13.5" hidden="false" customHeight="false" outlineLevel="0" collapsed="false">
      <c r="A36" s="36" t="s">
        <v>56</v>
      </c>
      <c r="B36" s="36"/>
      <c r="C36" s="37" t="s">
        <v>57</v>
      </c>
      <c r="D36" s="37"/>
      <c r="E36" s="37"/>
      <c r="F36" s="37"/>
      <c r="G36" s="37"/>
      <c r="H36" s="37"/>
      <c r="I36" s="37"/>
      <c r="J36" s="38" t="n">
        <v>0.03</v>
      </c>
      <c r="K36" s="38" t="n">
        <v>0.02</v>
      </c>
      <c r="L36" s="38" t="n">
        <v>0.03</v>
      </c>
      <c r="M36" s="39" t="n">
        <v>0.02</v>
      </c>
      <c r="N36" s="31"/>
    </row>
    <row r="37" customFormat="false" ht="16.5" hidden="false" customHeight="false" outlineLevel="0" collapsed="false">
      <c r="A37" s="40" t="s">
        <v>58</v>
      </c>
      <c r="B37" s="40"/>
      <c r="C37" s="41" t="s">
        <v>36</v>
      </c>
      <c r="D37" s="41"/>
      <c r="E37" s="41"/>
      <c r="F37" s="41"/>
      <c r="G37" s="41"/>
      <c r="H37" s="41"/>
      <c r="I37" s="41"/>
      <c r="J37" s="42" t="n">
        <f aca="false">SUM(J27:J36)</f>
        <v>47.96</v>
      </c>
      <c r="K37" s="42" t="n">
        <f aca="false">SUM(K27:K36)</f>
        <v>18.09</v>
      </c>
      <c r="L37" s="42" t="n">
        <f aca="false">SUM(L27:L36)</f>
        <v>47.96</v>
      </c>
      <c r="M37" s="43" t="n">
        <f aca="false">SUM(M27:M36)</f>
        <v>18.09</v>
      </c>
      <c r="N37" s="31"/>
    </row>
    <row r="38" customFormat="false" ht="16.5" hidden="false" customHeight="false" outlineLevel="0" collapsed="false">
      <c r="A38" s="26" t="s">
        <v>5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1"/>
    </row>
    <row r="39" customFormat="false" ht="12.75" hidden="false" customHeight="false" outlineLevel="0" collapsed="false">
      <c r="A39" s="27" t="s">
        <v>60</v>
      </c>
      <c r="B39" s="27"/>
      <c r="C39" s="28" t="s">
        <v>61</v>
      </c>
      <c r="D39" s="28"/>
      <c r="E39" s="28"/>
      <c r="F39" s="28"/>
      <c r="G39" s="28"/>
      <c r="H39" s="28"/>
      <c r="I39" s="28"/>
      <c r="J39" s="44" t="n">
        <v>7.2</v>
      </c>
      <c r="K39" s="44" t="n">
        <v>5.44</v>
      </c>
      <c r="L39" s="44" t="n">
        <v>7.2</v>
      </c>
      <c r="M39" s="45" t="n">
        <v>5.44</v>
      </c>
      <c r="N39" s="31"/>
    </row>
    <row r="40" customFormat="false" ht="12.75" hidden="false" customHeight="false" outlineLevel="0" collapsed="false">
      <c r="A40" s="32" t="s">
        <v>62</v>
      </c>
      <c r="B40" s="32"/>
      <c r="C40" s="33" t="s">
        <v>63</v>
      </c>
      <c r="D40" s="33"/>
      <c r="E40" s="33"/>
      <c r="F40" s="33"/>
      <c r="G40" s="33"/>
      <c r="H40" s="33"/>
      <c r="I40" s="33"/>
      <c r="J40" s="46" t="n">
        <v>0.17</v>
      </c>
      <c r="K40" s="46" t="n">
        <v>0.13</v>
      </c>
      <c r="L40" s="46" t="n">
        <v>0.17</v>
      </c>
      <c r="M40" s="47" t="n">
        <v>0.13</v>
      </c>
      <c r="N40" s="31"/>
    </row>
    <row r="41" customFormat="false" ht="12.75" hidden="false" customHeight="false" outlineLevel="0" collapsed="false">
      <c r="A41" s="32" t="s">
        <v>64</v>
      </c>
      <c r="B41" s="32"/>
      <c r="C41" s="33" t="s">
        <v>65</v>
      </c>
      <c r="D41" s="33"/>
      <c r="E41" s="33"/>
      <c r="F41" s="33"/>
      <c r="G41" s="33"/>
      <c r="H41" s="33"/>
      <c r="I41" s="33"/>
      <c r="J41" s="46" t="n">
        <v>3.23</v>
      </c>
      <c r="K41" s="46" t="n">
        <v>2.44</v>
      </c>
      <c r="L41" s="46" t="n">
        <v>3.23</v>
      </c>
      <c r="M41" s="47" t="n">
        <v>2.44</v>
      </c>
      <c r="N41" s="31"/>
    </row>
    <row r="42" customFormat="false" ht="12.75" hidden="false" customHeight="false" outlineLevel="0" collapsed="false">
      <c r="A42" s="32" t="s">
        <v>66</v>
      </c>
      <c r="B42" s="32"/>
      <c r="C42" s="33" t="s">
        <v>67</v>
      </c>
      <c r="D42" s="33"/>
      <c r="E42" s="33"/>
      <c r="F42" s="33"/>
      <c r="G42" s="33"/>
      <c r="H42" s="33"/>
      <c r="I42" s="33"/>
      <c r="J42" s="46" t="n">
        <v>5.23</v>
      </c>
      <c r="K42" s="46" t="n">
        <v>3.96</v>
      </c>
      <c r="L42" s="46" t="n">
        <v>5.23</v>
      </c>
      <c r="M42" s="47" t="n">
        <v>3.96</v>
      </c>
      <c r="N42" s="31"/>
    </row>
    <row r="43" customFormat="false" ht="13.5" hidden="false" customHeight="false" outlineLevel="0" collapsed="false">
      <c r="A43" s="36" t="s">
        <v>68</v>
      </c>
      <c r="B43" s="36"/>
      <c r="C43" s="37" t="s">
        <v>69</v>
      </c>
      <c r="D43" s="37"/>
      <c r="E43" s="37"/>
      <c r="F43" s="37"/>
      <c r="G43" s="37"/>
      <c r="H43" s="37"/>
      <c r="I43" s="37"/>
      <c r="J43" s="48" t="n">
        <v>0.61</v>
      </c>
      <c r="K43" s="48" t="n">
        <v>0.46</v>
      </c>
      <c r="L43" s="48" t="n">
        <v>0.61</v>
      </c>
      <c r="M43" s="49" t="n">
        <v>0.46</v>
      </c>
      <c r="N43" s="31"/>
    </row>
    <row r="44" customFormat="false" ht="16.5" hidden="false" customHeight="false" outlineLevel="0" collapsed="false">
      <c r="A44" s="40" t="s">
        <v>70</v>
      </c>
      <c r="B44" s="40"/>
      <c r="C44" s="41" t="s">
        <v>36</v>
      </c>
      <c r="D44" s="41"/>
      <c r="E44" s="41"/>
      <c r="F44" s="41"/>
      <c r="G44" s="41"/>
      <c r="H44" s="41"/>
      <c r="I44" s="41"/>
      <c r="J44" s="50" t="n">
        <f aca="false">SUM(J39:J43)</f>
        <v>16.44</v>
      </c>
      <c r="K44" s="50" t="n">
        <f aca="false">SUM(K39:K43)</f>
        <v>12.43</v>
      </c>
      <c r="L44" s="50" t="n">
        <f aca="false">SUM(L39:L43)</f>
        <v>16.44</v>
      </c>
      <c r="M44" s="51" t="n">
        <f aca="false">SUM(M39:M43)</f>
        <v>12.43</v>
      </c>
    </row>
    <row r="45" customFormat="false" ht="16.5" hidden="false" customHeight="false" outlineLevel="0" collapsed="false">
      <c r="A45" s="26" t="s">
        <v>7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7" t="s">
        <v>72</v>
      </c>
      <c r="B46" s="27"/>
      <c r="C46" s="28" t="s">
        <v>73</v>
      </c>
      <c r="D46" s="28"/>
      <c r="E46" s="28"/>
      <c r="F46" s="28"/>
      <c r="G46" s="28"/>
      <c r="H46" s="28"/>
      <c r="I46" s="28"/>
      <c r="J46" s="44" t="n">
        <v>8.06</v>
      </c>
      <c r="K46" s="44" t="n">
        <v>3.04</v>
      </c>
      <c r="L46" s="44" t="n">
        <v>17.65</v>
      </c>
      <c r="M46" s="45" t="n">
        <v>6.66</v>
      </c>
    </row>
    <row r="47" customFormat="false" ht="44.25" hidden="false" customHeight="true" outlineLevel="0" collapsed="false">
      <c r="A47" s="36" t="s">
        <v>74</v>
      </c>
      <c r="B47" s="36"/>
      <c r="C47" s="52" t="s">
        <v>75</v>
      </c>
      <c r="D47" s="52"/>
      <c r="E47" s="52"/>
      <c r="F47" s="52"/>
      <c r="G47" s="52"/>
      <c r="H47" s="52"/>
      <c r="I47" s="52"/>
      <c r="J47" s="48" t="n">
        <v>0.6</v>
      </c>
      <c r="K47" s="48" t="n">
        <v>0.46</v>
      </c>
      <c r="L47" s="48" t="n">
        <v>0.64</v>
      </c>
      <c r="M47" s="49" t="n">
        <v>0.48</v>
      </c>
    </row>
    <row r="48" customFormat="false" ht="16.5" hidden="false" customHeight="false" outlineLevel="0" collapsed="false">
      <c r="A48" s="40" t="s">
        <v>76</v>
      </c>
      <c r="B48" s="40"/>
      <c r="C48" s="41" t="s">
        <v>36</v>
      </c>
      <c r="D48" s="41"/>
      <c r="E48" s="41"/>
      <c r="F48" s="41"/>
      <c r="G48" s="41"/>
      <c r="H48" s="41"/>
      <c r="I48" s="41"/>
      <c r="J48" s="50" t="n">
        <f aca="false">SUM(J46:J47)</f>
        <v>8.66</v>
      </c>
      <c r="K48" s="50" t="n">
        <f aca="false">SUM(K46:K47)</f>
        <v>3.5</v>
      </c>
      <c r="L48" s="50" t="n">
        <f aca="false">SUM(L46:L47)</f>
        <v>18.29</v>
      </c>
      <c r="M48" s="51" t="n">
        <f aca="false">SUM(M46:M47)</f>
        <v>7.14</v>
      </c>
    </row>
    <row r="49" customFormat="false" ht="16.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  <c r="K49" s="55"/>
      <c r="L49" s="55"/>
      <c r="M49" s="56"/>
    </row>
    <row r="50" customFormat="false" ht="16.5" hidden="false" customHeight="false" outlineLevel="0" collapsed="false">
      <c r="A50" s="57"/>
      <c r="B50" s="57"/>
      <c r="C50" s="58" t="s">
        <v>77</v>
      </c>
      <c r="D50" s="58"/>
      <c r="E50" s="58"/>
      <c r="F50" s="58"/>
      <c r="G50" s="58"/>
      <c r="H50" s="58"/>
      <c r="I50" s="58"/>
      <c r="J50" s="59" t="n">
        <f aca="false">J25+J37+J44+J48</f>
        <v>89.86</v>
      </c>
      <c r="K50" s="59" t="n">
        <f aca="false">K25+K37+K44+K48</f>
        <v>50.82</v>
      </c>
      <c r="L50" s="59" t="n">
        <f aca="false">L25+L37+L44+L48</f>
        <v>119.49</v>
      </c>
      <c r="M50" s="60" t="n">
        <f aca="false">M25+M37+M44+M48</f>
        <v>74.46</v>
      </c>
    </row>
    <row r="63" customFormat="false" ht="12.75" hidden="false" customHeight="false" outlineLevel="0" collapsed="false">
      <c r="B63" s="1" t="s">
        <v>78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407"/>
  <sheetViews>
    <sheetView showFormulas="false" showGridLines="true" showRowColHeaders="true" showZeros="true" rightToLeft="false" tabSelected="false" showOutlineSymbols="true" defaultGridColor="true" view="pageBreakPreview" topLeftCell="A393" colorId="64" zoomScale="100" zoomScaleNormal="100" zoomScalePageLayoutView="100" workbookViewId="0">
      <selection pane="topLeft" activeCell="E416" activeCellId="0" sqref="E4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61" width="8.56"/>
    <col collapsed="false" customWidth="true" hidden="false" outlineLevel="0" max="2" min="2" style="61" width="13.56"/>
    <col collapsed="false" customWidth="true" hidden="false" outlineLevel="0" max="3" min="3" style="62" width="68.99"/>
    <col collapsed="false" customWidth="true" hidden="false" outlineLevel="0" max="4" min="4" style="63" width="7.14"/>
    <col collapsed="false" customWidth="true" hidden="false" outlineLevel="0" max="5" min="5" style="64" width="15.99"/>
    <col collapsed="false" customWidth="true" hidden="false" outlineLevel="0" max="6" min="6" style="65" width="13.85"/>
    <col collapsed="false" customWidth="true" hidden="false" outlineLevel="0" max="7" min="7" style="65" width="19.85"/>
    <col collapsed="false" customWidth="true" hidden="false" outlineLevel="0" max="8" min="8" style="66" width="5.71"/>
    <col collapsed="false" customWidth="false" hidden="false" outlineLevel="0" max="9" min="9" style="67" width="15.7"/>
    <col collapsed="false" customWidth="true" hidden="false" outlineLevel="0" max="10" min="10" style="67" width="18.28"/>
    <col collapsed="false" customWidth="false" hidden="false" outlineLevel="0" max="13" min="11" style="67" width="15.7"/>
    <col collapsed="false" customWidth="false" hidden="false" outlineLevel="0" max="14" min="14" style="68" width="15.7"/>
    <col collapsed="false" customWidth="false" hidden="false" outlineLevel="0" max="257" min="15" style="67" width="15.7"/>
  </cols>
  <sheetData>
    <row r="1" customFormat="false" ht="25.5" hidden="false" customHeight="true" outlineLevel="0" collapsed="false">
      <c r="A1" s="69" t="s">
        <v>0</v>
      </c>
      <c r="B1" s="69"/>
      <c r="C1" s="69"/>
      <c r="D1" s="69"/>
      <c r="E1" s="70"/>
      <c r="F1" s="71"/>
      <c r="G1" s="72"/>
      <c r="H1" s="73"/>
    </row>
    <row r="2" customFormat="false" ht="20.25" hidden="false" customHeight="true" outlineLevel="0" collapsed="false">
      <c r="A2" s="74" t="s">
        <v>79</v>
      </c>
      <c r="B2" s="74"/>
      <c r="C2" s="74"/>
      <c r="D2" s="74"/>
      <c r="G2" s="75"/>
      <c r="H2" s="73"/>
    </row>
    <row r="3" customFormat="false" ht="15.75" hidden="false" customHeight="true" outlineLevel="0" collapsed="false">
      <c r="A3" s="76" t="s">
        <v>2</v>
      </c>
      <c r="B3" s="76"/>
      <c r="C3" s="76"/>
      <c r="D3" s="76"/>
      <c r="E3" s="77"/>
      <c r="F3" s="78"/>
      <c r="G3" s="75"/>
      <c r="H3" s="73"/>
    </row>
    <row r="4" customFormat="false" ht="15.75" hidden="false" customHeight="false" outlineLevel="0" collapsed="false">
      <c r="A4" s="79" t="s">
        <v>3</v>
      </c>
      <c r="B4" s="80"/>
      <c r="C4" s="81"/>
      <c r="D4" s="82" t="s">
        <v>4</v>
      </c>
      <c r="E4" s="83"/>
      <c r="F4" s="84" t="s">
        <v>7</v>
      </c>
      <c r="G4" s="75"/>
      <c r="H4" s="73"/>
    </row>
    <row r="5" customFormat="false" ht="20.25" hidden="false" customHeight="true" outlineLevel="0" collapsed="false">
      <c r="A5" s="85" t="s">
        <v>80</v>
      </c>
      <c r="B5" s="85"/>
      <c r="C5" s="85"/>
      <c r="D5" s="86" t="s">
        <v>81</v>
      </c>
      <c r="E5" s="86"/>
      <c r="F5" s="87" t="n">
        <f aca="true">NOW()</f>
        <v>46231.7162906807</v>
      </c>
      <c r="G5" s="75"/>
      <c r="H5" s="73"/>
    </row>
    <row r="6" customFormat="false" ht="15.75" hidden="false" customHeight="true" outlineLevel="0" collapsed="false">
      <c r="A6" s="79" t="s">
        <v>5</v>
      </c>
      <c r="B6" s="79"/>
      <c r="C6" s="79"/>
      <c r="D6" s="88" t="s">
        <v>6</v>
      </c>
      <c r="E6" s="88"/>
      <c r="F6" s="78"/>
      <c r="G6" s="75"/>
      <c r="H6" s="73"/>
    </row>
    <row r="7" customFormat="false" ht="16.5" hidden="false" customHeight="true" outlineLevel="0" collapsed="false">
      <c r="A7" s="89" t="s">
        <v>82</v>
      </c>
      <c r="B7" s="89"/>
      <c r="C7" s="89"/>
      <c r="D7" s="90" t="n">
        <f aca="false">E386</f>
        <v>3029.2</v>
      </c>
      <c r="E7" s="90"/>
      <c r="F7" s="91"/>
      <c r="G7" s="92"/>
      <c r="H7" s="73"/>
    </row>
    <row r="8" s="99" customFormat="true" ht="16.5" hidden="false" customHeight="true" outlineLevel="0" collapsed="false">
      <c r="A8" s="93" t="s">
        <v>83</v>
      </c>
      <c r="B8" s="94" t="s">
        <v>10</v>
      </c>
      <c r="C8" s="95" t="s">
        <v>11</v>
      </c>
      <c r="D8" s="96" t="s">
        <v>84</v>
      </c>
      <c r="E8" s="97" t="s">
        <v>85</v>
      </c>
      <c r="F8" s="96" t="s">
        <v>86</v>
      </c>
      <c r="G8" s="98" t="s">
        <v>87</v>
      </c>
      <c r="H8" s="66"/>
      <c r="K8" s="99" t="s">
        <v>78</v>
      </c>
      <c r="N8" s="100"/>
    </row>
    <row r="9" s="99" customFormat="true" ht="18.75" hidden="false" customHeight="false" outlineLevel="0" collapsed="false">
      <c r="A9" s="101" t="n">
        <v>1</v>
      </c>
      <c r="B9" s="102" t="s">
        <v>88</v>
      </c>
      <c r="C9" s="103" t="s">
        <v>89</v>
      </c>
      <c r="D9" s="104"/>
      <c r="E9" s="105"/>
      <c r="F9" s="105"/>
      <c r="G9" s="106" t="n">
        <f aca="false">SUM(G10:G18)</f>
        <v>63515.2825</v>
      </c>
      <c r="H9" s="107" t="n">
        <f aca="false">G9/$G$405</f>
        <v>0.00850404066698103</v>
      </c>
      <c r="J9" s="108"/>
      <c r="N9" s="100"/>
    </row>
    <row r="10" s="99" customFormat="true" ht="36" hidden="false" customHeight="false" outlineLevel="0" collapsed="false">
      <c r="A10" s="109" t="s">
        <v>90</v>
      </c>
      <c r="B10" s="110" t="n">
        <v>73467</v>
      </c>
      <c r="C10" s="111" t="s">
        <v>91</v>
      </c>
      <c r="D10" s="112" t="s">
        <v>92</v>
      </c>
      <c r="E10" s="113" t="n">
        <v>40</v>
      </c>
      <c r="F10" s="114" t="n">
        <v>112.1</v>
      </c>
      <c r="G10" s="115" t="n">
        <f aca="false">E10*F10</f>
        <v>4484</v>
      </c>
      <c r="H10" s="107" t="n">
        <f aca="false">G10/$G$405</f>
        <v>0.000600361312267531</v>
      </c>
      <c r="N10" s="100"/>
    </row>
    <row r="11" s="99" customFormat="true" ht="18" hidden="false" customHeight="false" outlineLevel="0" collapsed="false">
      <c r="A11" s="109" t="s">
        <v>93</v>
      </c>
      <c r="B11" s="110" t="n">
        <v>88316</v>
      </c>
      <c r="C11" s="111" t="s">
        <v>94</v>
      </c>
      <c r="D11" s="112" t="s">
        <v>92</v>
      </c>
      <c r="E11" s="113" t="n">
        <f aca="false">E10*2</f>
        <v>80</v>
      </c>
      <c r="F11" s="114" t="n">
        <v>14.12</v>
      </c>
      <c r="G11" s="115" t="n">
        <f aca="false">E11*F11</f>
        <v>1129.6</v>
      </c>
      <c r="H11" s="107" t="n">
        <f aca="false">G11/$G$405</f>
        <v>0.000151241779290233</v>
      </c>
      <c r="N11" s="100"/>
    </row>
    <row r="12" s="99" customFormat="true" ht="18" hidden="false" customHeight="false" outlineLevel="0" collapsed="false">
      <c r="A12" s="109" t="s">
        <v>95</v>
      </c>
      <c r="B12" s="110" t="s">
        <v>96</v>
      </c>
      <c r="C12" s="111" t="s">
        <v>97</v>
      </c>
      <c r="D12" s="112" t="s">
        <v>98</v>
      </c>
      <c r="E12" s="114" t="n">
        <f aca="false">4*1.87</f>
        <v>7.48</v>
      </c>
      <c r="F12" s="114" t="n">
        <v>279.3</v>
      </c>
      <c r="G12" s="115" t="n">
        <f aca="false">E12*F12</f>
        <v>2089.164</v>
      </c>
      <c r="H12" s="107" t="n">
        <f aca="false">G12/$G$405</f>
        <v>0.000279717493439359</v>
      </c>
      <c r="N12" s="100"/>
    </row>
    <row r="13" s="99" customFormat="true" ht="36" hidden="false" customHeight="false" outlineLevel="0" collapsed="false">
      <c r="A13" s="109" t="s">
        <v>99</v>
      </c>
      <c r="B13" s="116" t="n">
        <v>41598</v>
      </c>
      <c r="C13" s="117" t="s">
        <v>100</v>
      </c>
      <c r="D13" s="118" t="s">
        <v>101</v>
      </c>
      <c r="E13" s="119" t="n">
        <v>1</v>
      </c>
      <c r="F13" s="120" t="n">
        <v>1416.82</v>
      </c>
      <c r="G13" s="115" t="n">
        <f aca="false">E13*F13</f>
        <v>1416.82</v>
      </c>
      <c r="H13" s="107" t="n">
        <f aca="false">G13/$G$405</f>
        <v>0.000189697572356575</v>
      </c>
      <c r="N13" s="100"/>
    </row>
    <row r="14" s="99" customFormat="true" ht="54" hidden="false" customHeight="false" outlineLevel="0" collapsed="false">
      <c r="A14" s="109" t="s">
        <v>102</v>
      </c>
      <c r="B14" s="121" t="n">
        <v>93207</v>
      </c>
      <c r="C14" s="117" t="s">
        <v>103</v>
      </c>
      <c r="D14" s="118" t="s">
        <v>98</v>
      </c>
      <c r="E14" s="119" t="n">
        <f aca="false">7.7*3.3</f>
        <v>25.41</v>
      </c>
      <c r="F14" s="120" t="n">
        <v>585.33</v>
      </c>
      <c r="G14" s="115" t="n">
        <f aca="false">E14*F14</f>
        <v>14873.2353</v>
      </c>
      <c r="H14" s="107" t="n">
        <f aca="false">G14/$G$405</f>
        <v>0.00199137267225062</v>
      </c>
      <c r="N14" s="100"/>
    </row>
    <row r="15" s="99" customFormat="true" ht="54" hidden="false" customHeight="false" outlineLevel="0" collapsed="false">
      <c r="A15" s="109" t="s">
        <v>104</v>
      </c>
      <c r="B15" s="121" t="n">
        <v>93208</v>
      </c>
      <c r="C15" s="117" t="s">
        <v>105</v>
      </c>
      <c r="D15" s="118" t="s">
        <v>98</v>
      </c>
      <c r="E15" s="119" t="n">
        <f aca="false">8.8*4.4</f>
        <v>38.72</v>
      </c>
      <c r="F15" s="120" t="n">
        <v>475.69</v>
      </c>
      <c r="G15" s="115" t="n">
        <f aca="false">E15*F15</f>
        <v>18418.7168</v>
      </c>
      <c r="H15" s="107" t="n">
        <f aca="false">G15/$G$405</f>
        <v>0.00246607604556914</v>
      </c>
      <c r="N15" s="100"/>
    </row>
    <row r="16" s="99" customFormat="true" ht="54" hidden="false" customHeight="false" outlineLevel="0" collapsed="false">
      <c r="A16" s="109" t="s">
        <v>106</v>
      </c>
      <c r="B16" s="121" t="n">
        <v>93210</v>
      </c>
      <c r="C16" s="117" t="s">
        <v>107</v>
      </c>
      <c r="D16" s="118" t="s">
        <v>98</v>
      </c>
      <c r="E16" s="119" t="n">
        <f aca="false">9.8*4.4</f>
        <v>43.12</v>
      </c>
      <c r="F16" s="120" t="n">
        <v>348.22</v>
      </c>
      <c r="G16" s="115" t="n">
        <f aca="false">E16*F16</f>
        <v>15015.2464</v>
      </c>
      <c r="H16" s="107" t="n">
        <f aca="false">G16/$G$405</f>
        <v>0.00201038649257902</v>
      </c>
      <c r="N16" s="100"/>
    </row>
    <row r="17" s="99" customFormat="true" ht="36" hidden="false" customHeight="false" outlineLevel="0" collapsed="false">
      <c r="A17" s="109" t="s">
        <v>108</v>
      </c>
      <c r="B17" s="122" t="s">
        <v>109</v>
      </c>
      <c r="C17" s="123" t="str">
        <f aca="false">UPPER("Tapume em chapa galvanizada nº30, esp=0,35mm, h=2,00m, exclusive pintura")</f>
        <v>TAPUME EM CHAPA GALVANIZADA Nº30, ESP=0,35MM, H=2,00M, EXCLUSIVE PINTURA</v>
      </c>
      <c r="D17" s="124" t="s">
        <v>110</v>
      </c>
      <c r="E17" s="125" t="n">
        <v>50</v>
      </c>
      <c r="F17" s="126" t="n">
        <v>92.77</v>
      </c>
      <c r="G17" s="115" t="n">
        <f aca="false">E17*F17</f>
        <v>4638.5</v>
      </c>
      <c r="H17" s="107" t="n">
        <f aca="false">G17/$G$405</f>
        <v>0.000621047267384688</v>
      </c>
      <c r="N17" s="100"/>
    </row>
    <row r="18" s="99" customFormat="true" ht="54.75" hidden="false" customHeight="false" outlineLevel="0" collapsed="false">
      <c r="A18" s="109" t="s">
        <v>111</v>
      </c>
      <c r="B18" s="127" t="s">
        <v>112</v>
      </c>
      <c r="C18" s="128" t="s">
        <v>113</v>
      </c>
      <c r="D18" s="129" t="s">
        <v>98</v>
      </c>
      <c r="E18" s="114" t="n">
        <f aca="false">E17*2</f>
        <v>100</v>
      </c>
      <c r="F18" s="114" t="n">
        <v>14.5</v>
      </c>
      <c r="G18" s="115" t="n">
        <f aca="false">E18*F18</f>
        <v>1450</v>
      </c>
      <c r="H18" s="107" t="n">
        <f aca="false">G18/$G$405</f>
        <v>0.000194140031843871</v>
      </c>
      <c r="N18" s="100"/>
    </row>
    <row r="19" s="99" customFormat="true" ht="18.75" hidden="false" customHeight="false" outlineLevel="0" collapsed="false">
      <c r="A19" s="101" t="n">
        <v>2</v>
      </c>
      <c r="B19" s="130"/>
      <c r="C19" s="131" t="s">
        <v>114</v>
      </c>
      <c r="D19" s="104"/>
      <c r="E19" s="105"/>
      <c r="F19" s="105"/>
      <c r="G19" s="132" t="n">
        <f aca="false">SUM(G20:G28)</f>
        <v>501418.5670848</v>
      </c>
      <c r="H19" s="107" t="n">
        <f aca="false">G19/$G$405</f>
        <v>0.0671347700558286</v>
      </c>
      <c r="J19" s="133" t="n">
        <f aca="false">G405</f>
        <v>7468835.696731</v>
      </c>
    </row>
    <row r="20" s="99" customFormat="true" ht="18" hidden="false" customHeight="true" outlineLevel="0" collapsed="false">
      <c r="A20" s="109" t="s">
        <v>115</v>
      </c>
      <c r="B20" s="110" t="n">
        <v>93565</v>
      </c>
      <c r="C20" s="134" t="s">
        <v>116</v>
      </c>
      <c r="D20" s="112" t="s">
        <v>117</v>
      </c>
      <c r="E20" s="113" t="n">
        <v>12</v>
      </c>
      <c r="F20" s="113" t="n">
        <v>14930.41</v>
      </c>
      <c r="G20" s="135" t="n">
        <f aca="false">F20*E20</f>
        <v>179164.92</v>
      </c>
      <c r="H20" s="107" t="n">
        <f aca="false">G20/$G$405</f>
        <v>0.023988333292486</v>
      </c>
      <c r="J20" s="133"/>
      <c r="N20" s="100"/>
    </row>
    <row r="21" s="99" customFormat="true" ht="36" hidden="false" customHeight="false" outlineLevel="0" collapsed="false">
      <c r="A21" s="109" t="s">
        <v>118</v>
      </c>
      <c r="B21" s="110" t="n">
        <v>93572</v>
      </c>
      <c r="C21" s="136" t="s">
        <v>119</v>
      </c>
      <c r="D21" s="129" t="s">
        <v>117</v>
      </c>
      <c r="E21" s="114" t="n">
        <v>12</v>
      </c>
      <c r="F21" s="114" t="n">
        <v>4778.05</v>
      </c>
      <c r="G21" s="135" t="n">
        <f aca="false">F21*E21</f>
        <v>57336.6</v>
      </c>
      <c r="H21" s="107" t="n">
        <f aca="false">G21/$G$405</f>
        <v>0.00767677886194436</v>
      </c>
      <c r="J21" s="133"/>
      <c r="N21" s="100"/>
    </row>
    <row r="22" s="99" customFormat="true" ht="36" hidden="false" customHeight="false" outlineLevel="0" collapsed="false">
      <c r="A22" s="109" t="s">
        <v>120</v>
      </c>
      <c r="B22" s="110" t="n">
        <v>93572</v>
      </c>
      <c r="C22" s="136" t="s">
        <v>119</v>
      </c>
      <c r="D22" s="129" t="s">
        <v>117</v>
      </c>
      <c r="E22" s="114" t="n">
        <v>12</v>
      </c>
      <c r="F22" s="114" t="n">
        <v>4778.05</v>
      </c>
      <c r="G22" s="135" t="n">
        <f aca="false">F22*E22</f>
        <v>57336.6</v>
      </c>
      <c r="H22" s="107" t="n">
        <f aca="false">G22/$G$405</f>
        <v>0.00767677886194436</v>
      </c>
      <c r="J22" s="133"/>
      <c r="N22" s="100"/>
    </row>
    <row r="23" s="99" customFormat="true" ht="18" hidden="false" customHeight="false" outlineLevel="0" collapsed="false">
      <c r="A23" s="109" t="s">
        <v>121</v>
      </c>
      <c r="B23" s="110" t="n">
        <v>93563</v>
      </c>
      <c r="C23" s="136" t="s">
        <v>122</v>
      </c>
      <c r="D23" s="129" t="s">
        <v>117</v>
      </c>
      <c r="E23" s="114" t="n">
        <f aca="false">E21</f>
        <v>12</v>
      </c>
      <c r="F23" s="114" t="n">
        <v>4598.49</v>
      </c>
      <c r="G23" s="135" t="n">
        <f aca="false">F23*E23</f>
        <v>55181.88</v>
      </c>
      <c r="H23" s="107" t="n">
        <f aca="false">G23/$G$405</f>
        <v>0.00738828409683082</v>
      </c>
      <c r="J23" s="133"/>
      <c r="N23" s="100"/>
    </row>
    <row r="24" s="99" customFormat="true" ht="18" hidden="false" customHeight="false" outlineLevel="0" collapsed="false">
      <c r="A24" s="109" t="s">
        <v>123</v>
      </c>
      <c r="B24" s="137" t="s">
        <v>124</v>
      </c>
      <c r="C24" s="136" t="s">
        <v>125</v>
      </c>
      <c r="D24" s="129" t="s">
        <v>117</v>
      </c>
      <c r="E24" s="114" t="n">
        <f aca="false">E23</f>
        <v>12</v>
      </c>
      <c r="F24" s="114" t="n">
        <v>712.88</v>
      </c>
      <c r="G24" s="135" t="n">
        <f aca="false">F24*E24</f>
        <v>8554.56</v>
      </c>
      <c r="H24" s="107" t="n">
        <f aca="false">G24/$G$405</f>
        <v>0.0011453672764209</v>
      </c>
      <c r="J24" s="133"/>
      <c r="N24" s="100"/>
    </row>
    <row r="25" s="99" customFormat="true" ht="36" hidden="false" customHeight="false" outlineLevel="0" collapsed="false">
      <c r="A25" s="109" t="s">
        <v>126</v>
      </c>
      <c r="B25" s="110" t="s">
        <v>127</v>
      </c>
      <c r="C25" s="138" t="str">
        <f aca="false">UPPER("Veículo leve - Volkswagen:GOL 1000 - automóvel até 100 hp")</f>
        <v>VEÍCULO LEVE - VOLKSWAGEN:GOL 1000 - AUTOMÓVEL ATÉ 100 HP</v>
      </c>
      <c r="D25" s="129" t="s">
        <v>117</v>
      </c>
      <c r="E25" s="139" t="n">
        <v>12</v>
      </c>
      <c r="F25" s="139" t="n">
        <f aca="false">9.9*220</f>
        <v>2178</v>
      </c>
      <c r="G25" s="135" t="n">
        <f aca="false">F25*E25</f>
        <v>26136</v>
      </c>
      <c r="H25" s="107" t="n">
        <f aca="false">G25/$G$405</f>
        <v>0.0034993406015665</v>
      </c>
      <c r="J25" s="133"/>
      <c r="N25" s="100"/>
    </row>
    <row r="26" s="99" customFormat="true" ht="36" hidden="false" customHeight="false" outlineLevel="0" collapsed="false">
      <c r="A26" s="109" t="s">
        <v>128</v>
      </c>
      <c r="B26" s="137" t="s">
        <v>129</v>
      </c>
      <c r="C26" s="138" t="s">
        <v>130</v>
      </c>
      <c r="D26" s="129" t="s">
        <v>117</v>
      </c>
      <c r="E26" s="139" t="n">
        <v>12</v>
      </c>
      <c r="F26" s="139" t="n">
        <v>2882.92</v>
      </c>
      <c r="G26" s="135" t="n">
        <f aca="false">F26*E26</f>
        <v>34595.04</v>
      </c>
      <c r="H26" s="107" t="n">
        <f aca="false">G26/$G$405</f>
        <v>0.00463191873602759</v>
      </c>
      <c r="J26" s="133"/>
      <c r="N26" s="100"/>
    </row>
    <row r="27" s="99" customFormat="true" ht="18" hidden="false" customHeight="false" outlineLevel="0" collapsed="false">
      <c r="A27" s="109" t="s">
        <v>131</v>
      </c>
      <c r="B27" s="110" t="n">
        <v>4222</v>
      </c>
      <c r="C27" s="138" t="s">
        <v>132</v>
      </c>
      <c r="D27" s="129" t="s">
        <v>133</v>
      </c>
      <c r="E27" s="139" t="n">
        <f aca="false">200*E20</f>
        <v>2400</v>
      </c>
      <c r="F27" s="139" t="n">
        <v>3.67</v>
      </c>
      <c r="G27" s="135" t="n">
        <f aca="false">F27*E27</f>
        <v>8808</v>
      </c>
      <c r="H27" s="107" t="n">
        <f aca="false">G27/$G$405</f>
        <v>0.00117930027619367</v>
      </c>
      <c r="J27" s="133"/>
      <c r="N27" s="100"/>
    </row>
    <row r="28" s="99" customFormat="true" ht="36.75" hidden="false" customHeight="false" outlineLevel="0" collapsed="false">
      <c r="A28" s="109" t="s">
        <v>134</v>
      </c>
      <c r="B28" s="137" t="s">
        <v>135</v>
      </c>
      <c r="C28" s="138" t="s">
        <v>136</v>
      </c>
      <c r="D28" s="129" t="s">
        <v>117</v>
      </c>
      <c r="E28" s="139" t="n">
        <f aca="false">E24</f>
        <v>12</v>
      </c>
      <c r="F28" s="139" t="n">
        <f aca="false">COMPOSIÇÕES!H31*2</f>
        <v>6192.0805904</v>
      </c>
      <c r="G28" s="135" t="n">
        <f aca="false">F28*E28</f>
        <v>74304.9670848</v>
      </c>
      <c r="H28" s="107" t="n">
        <f aca="false">G28/$G$405</f>
        <v>0.00994866805241441</v>
      </c>
      <c r="J28" s="133"/>
      <c r="N28" s="100"/>
    </row>
    <row r="29" s="99" customFormat="true" ht="18.75" hidden="false" customHeight="false" outlineLevel="0" collapsed="false">
      <c r="A29" s="101" t="n">
        <v>3</v>
      </c>
      <c r="B29" s="140"/>
      <c r="C29" s="131" t="s">
        <v>137</v>
      </c>
      <c r="D29" s="104"/>
      <c r="E29" s="105"/>
      <c r="F29" s="105"/>
      <c r="G29" s="132" t="n">
        <f aca="false">SUM(G30:G75)</f>
        <v>511091.3</v>
      </c>
      <c r="H29" s="107" t="n">
        <f aca="false">G29/$G$405</f>
        <v>0.0684298491428453</v>
      </c>
      <c r="N29" s="100"/>
    </row>
    <row r="30" s="99" customFormat="true" ht="18" hidden="false" customHeight="false" outlineLevel="0" collapsed="false">
      <c r="A30" s="141" t="s">
        <v>138</v>
      </c>
      <c r="B30" s="142" t="n">
        <v>85418</v>
      </c>
      <c r="C30" s="111" t="s">
        <v>139</v>
      </c>
      <c r="D30" s="112" t="s">
        <v>110</v>
      </c>
      <c r="E30" s="113" t="n">
        <v>1000</v>
      </c>
      <c r="F30" s="113" t="n">
        <v>7.22</v>
      </c>
      <c r="G30" s="143" t="n">
        <f aca="false">F30*E30</f>
        <v>7220</v>
      </c>
      <c r="H30" s="107" t="n">
        <f aca="false">G30/$G$405</f>
        <v>0.000966683468905346</v>
      </c>
      <c r="N30" s="100"/>
    </row>
    <row r="31" s="99" customFormat="true" ht="18" hidden="false" customHeight="false" outlineLevel="0" collapsed="false">
      <c r="A31" s="141" t="s">
        <v>140</v>
      </c>
      <c r="B31" s="142" t="s">
        <v>141</v>
      </c>
      <c r="C31" s="111" t="s">
        <v>142</v>
      </c>
      <c r="D31" s="112" t="s">
        <v>98</v>
      </c>
      <c r="E31" s="113" t="n">
        <v>500</v>
      </c>
      <c r="F31" s="113" t="n">
        <v>10.41</v>
      </c>
      <c r="G31" s="143" t="n">
        <f aca="false">F31*E31</f>
        <v>5205</v>
      </c>
      <c r="H31" s="107" t="n">
        <f aca="false">G31/$G$405</f>
        <v>0.000696895769480932</v>
      </c>
      <c r="N31" s="100"/>
    </row>
    <row r="32" s="99" customFormat="true" ht="18" hidden="false" customHeight="false" outlineLevel="0" collapsed="false">
      <c r="A32" s="141" t="s">
        <v>143</v>
      </c>
      <c r="B32" s="142" t="n">
        <v>85334</v>
      </c>
      <c r="C32" s="111" t="s">
        <v>144</v>
      </c>
      <c r="D32" s="112" t="s">
        <v>98</v>
      </c>
      <c r="E32" s="113" t="n">
        <v>500</v>
      </c>
      <c r="F32" s="113" t="n">
        <v>14.12</v>
      </c>
      <c r="G32" s="143" t="n">
        <f aca="false">F32*E32</f>
        <v>7060</v>
      </c>
      <c r="H32" s="107" t="n">
        <f aca="false">G32/$G$405</f>
        <v>0.000945261120563953</v>
      </c>
      <c r="N32" s="100"/>
    </row>
    <row r="33" s="99" customFormat="true" ht="18" hidden="false" customHeight="false" outlineLevel="0" collapsed="false">
      <c r="A33" s="141" t="s">
        <v>145</v>
      </c>
      <c r="B33" s="142" t="n">
        <v>85333</v>
      </c>
      <c r="C33" s="111" t="s">
        <v>146</v>
      </c>
      <c r="D33" s="112" t="s">
        <v>101</v>
      </c>
      <c r="E33" s="113" t="n">
        <v>200</v>
      </c>
      <c r="F33" s="113" t="n">
        <v>17.06</v>
      </c>
      <c r="G33" s="143" t="n">
        <f aca="false">F33*E33</f>
        <v>3412</v>
      </c>
      <c r="H33" s="107" t="n">
        <f aca="false">G33/$G$405</f>
        <v>0.000456831578380199</v>
      </c>
      <c r="N33" s="100"/>
    </row>
    <row r="34" s="99" customFormat="true" ht="18" hidden="false" customHeight="false" outlineLevel="0" collapsed="false">
      <c r="A34" s="141" t="s">
        <v>147</v>
      </c>
      <c r="B34" s="142" t="n">
        <v>85407</v>
      </c>
      <c r="C34" s="111" t="s">
        <v>148</v>
      </c>
      <c r="D34" s="112" t="s">
        <v>110</v>
      </c>
      <c r="E34" s="113" t="n">
        <v>2000</v>
      </c>
      <c r="F34" s="113" t="n">
        <v>9.8</v>
      </c>
      <c r="G34" s="143" t="n">
        <f aca="false">F34*E34</f>
        <v>19600</v>
      </c>
      <c r="H34" s="107" t="n">
        <f aca="false">G34/$G$405</f>
        <v>0.00262423767182061</v>
      </c>
      <c r="N34" s="100"/>
    </row>
    <row r="35" s="99" customFormat="true" ht="18" hidden="false" customHeight="false" outlineLevel="0" collapsed="false">
      <c r="A35" s="141" t="s">
        <v>149</v>
      </c>
      <c r="B35" s="122" t="s">
        <v>150</v>
      </c>
      <c r="C35" s="111" t="s">
        <v>151</v>
      </c>
      <c r="D35" s="112" t="s">
        <v>98</v>
      </c>
      <c r="E35" s="113" t="n">
        <v>2000</v>
      </c>
      <c r="F35" s="113" t="n">
        <v>6.15</v>
      </c>
      <c r="G35" s="143" t="n">
        <f aca="false">F35*E35</f>
        <v>12300</v>
      </c>
      <c r="H35" s="107" t="n">
        <f aca="false">G35/$G$405</f>
        <v>0.00164684302874456</v>
      </c>
      <c r="N35" s="100"/>
    </row>
    <row r="36" s="99" customFormat="true" ht="18" hidden="false" customHeight="false" outlineLevel="0" collapsed="false">
      <c r="A36" s="141" t="s">
        <v>152</v>
      </c>
      <c r="B36" s="142" t="n">
        <v>72224</v>
      </c>
      <c r="C36" s="111" t="s">
        <v>153</v>
      </c>
      <c r="D36" s="112" t="s">
        <v>98</v>
      </c>
      <c r="E36" s="113" t="n">
        <v>2000</v>
      </c>
      <c r="F36" s="113" t="n">
        <v>8.47</v>
      </c>
      <c r="G36" s="143" t="n">
        <f aca="false">F36*E36</f>
        <v>16940</v>
      </c>
      <c r="H36" s="107" t="n">
        <f aca="false">G36/$G$405</f>
        <v>0.00226809113064495</v>
      </c>
      <c r="N36" s="100"/>
    </row>
    <row r="37" s="99" customFormat="true" ht="36" hidden="false" customHeight="false" outlineLevel="0" collapsed="false">
      <c r="A37" s="141" t="s">
        <v>154</v>
      </c>
      <c r="B37" s="142" t="n">
        <v>72226</v>
      </c>
      <c r="C37" s="111" t="s">
        <v>155</v>
      </c>
      <c r="D37" s="112" t="s">
        <v>98</v>
      </c>
      <c r="E37" s="113" t="n">
        <v>1000</v>
      </c>
      <c r="F37" s="113" t="n">
        <v>10.16</v>
      </c>
      <c r="G37" s="143" t="n">
        <f aca="false">F37*E37</f>
        <v>10160</v>
      </c>
      <c r="H37" s="107" t="n">
        <f aca="false">G37/$G$405</f>
        <v>0.00136031911967844</v>
      </c>
      <c r="N37" s="100"/>
    </row>
    <row r="38" s="99" customFormat="true" ht="36" hidden="false" customHeight="false" outlineLevel="0" collapsed="false">
      <c r="A38" s="141" t="s">
        <v>156</v>
      </c>
      <c r="B38" s="142" t="n">
        <v>72228</v>
      </c>
      <c r="C38" s="111" t="s">
        <v>157</v>
      </c>
      <c r="D38" s="112" t="s">
        <v>98</v>
      </c>
      <c r="E38" s="113" t="n">
        <v>1000</v>
      </c>
      <c r="F38" s="113" t="n">
        <v>16.95</v>
      </c>
      <c r="G38" s="143" t="n">
        <f aca="false">F38*E38</f>
        <v>16950</v>
      </c>
      <c r="H38" s="107" t="n">
        <f aca="false">G38/$G$405</f>
        <v>0.00226943002741629</v>
      </c>
      <c r="N38" s="100"/>
    </row>
    <row r="39" s="99" customFormat="true" ht="18" hidden="false" customHeight="false" outlineLevel="0" collapsed="false">
      <c r="A39" s="141" t="s">
        <v>158</v>
      </c>
      <c r="B39" s="142" t="s">
        <v>159</v>
      </c>
      <c r="C39" s="111" t="s">
        <v>160</v>
      </c>
      <c r="D39" s="112" t="s">
        <v>161</v>
      </c>
      <c r="E39" s="113" t="n">
        <v>100</v>
      </c>
      <c r="F39" s="113" t="n">
        <v>80.62</v>
      </c>
      <c r="G39" s="143" t="n">
        <f aca="false">F39*E39</f>
        <v>8062</v>
      </c>
      <c r="H39" s="107" t="n">
        <f aca="false">G39/$G$405</f>
        <v>0.00107941857705193</v>
      </c>
      <c r="N39" s="100"/>
    </row>
    <row r="40" s="99" customFormat="true" ht="36" hidden="false" customHeight="false" outlineLevel="0" collapsed="false">
      <c r="A40" s="141" t="s">
        <v>162</v>
      </c>
      <c r="B40" s="142" t="n">
        <v>72215</v>
      </c>
      <c r="C40" s="111" t="s">
        <v>163</v>
      </c>
      <c r="D40" s="112" t="s">
        <v>161</v>
      </c>
      <c r="E40" s="113" t="n">
        <v>300</v>
      </c>
      <c r="F40" s="113" t="n">
        <v>35.3</v>
      </c>
      <c r="G40" s="143" t="n">
        <f aca="false">F40*E40</f>
        <v>10590</v>
      </c>
      <c r="H40" s="107" t="n">
        <f aca="false">G40/$G$405</f>
        <v>0.00141789168084593</v>
      </c>
      <c r="N40" s="100"/>
    </row>
    <row r="41" s="99" customFormat="true" ht="36" hidden="false" customHeight="true" outlineLevel="0" collapsed="false">
      <c r="A41" s="141" t="s">
        <v>164</v>
      </c>
      <c r="B41" s="142" t="n">
        <v>92970</v>
      </c>
      <c r="C41" s="111" t="s">
        <v>165</v>
      </c>
      <c r="D41" s="112" t="s">
        <v>98</v>
      </c>
      <c r="E41" s="113" t="n">
        <v>1000</v>
      </c>
      <c r="F41" s="113" t="n">
        <v>11.15</v>
      </c>
      <c r="G41" s="143" t="n">
        <f aca="false">F41*E41</f>
        <v>11150</v>
      </c>
      <c r="H41" s="107" t="n">
        <f aca="false">G41/$G$405</f>
        <v>0.0014928699000408</v>
      </c>
      <c r="N41" s="100"/>
    </row>
    <row r="42" s="99" customFormat="true" ht="36" hidden="false" customHeight="false" outlineLevel="0" collapsed="false">
      <c r="A42" s="141" t="s">
        <v>166</v>
      </c>
      <c r="B42" s="122" t="s">
        <v>167</v>
      </c>
      <c r="C42" s="111" t="str">
        <f aca="false">UPPER("Demolição manual de piso em concreto simples e/ou cimentado")</f>
        <v>DEMOLIÇÃO MANUAL DE PISO EM CONCRETO SIMPLES E/OU CIMENTADO</v>
      </c>
      <c r="D42" s="112" t="s">
        <v>98</v>
      </c>
      <c r="E42" s="113" t="n">
        <v>1000</v>
      </c>
      <c r="F42" s="113" t="n">
        <v>16.99</v>
      </c>
      <c r="G42" s="143" t="n">
        <f aca="false">F42*E42</f>
        <v>16990</v>
      </c>
      <c r="H42" s="107" t="n">
        <f aca="false">G42/$G$405</f>
        <v>0.00227478561450164</v>
      </c>
      <c r="N42" s="100"/>
    </row>
    <row r="43" s="99" customFormat="true" ht="18" hidden="false" customHeight="false" outlineLevel="0" collapsed="false">
      <c r="A43" s="141" t="s">
        <v>168</v>
      </c>
      <c r="B43" s="142" t="n">
        <v>85416</v>
      </c>
      <c r="C43" s="111" t="s">
        <v>169</v>
      </c>
      <c r="D43" s="112" t="s">
        <v>101</v>
      </c>
      <c r="E43" s="113" t="n">
        <v>1000</v>
      </c>
      <c r="F43" s="113" t="n">
        <v>13.41</v>
      </c>
      <c r="G43" s="143" t="n">
        <f aca="false">F43*E43</f>
        <v>13410</v>
      </c>
      <c r="H43" s="107" t="n">
        <f aca="false">G43/$G$405</f>
        <v>0.00179546057036298</v>
      </c>
      <c r="N43" s="100"/>
    </row>
    <row r="44" s="99" customFormat="true" ht="36" hidden="false" customHeight="false" outlineLevel="0" collapsed="false">
      <c r="A44" s="141" t="s">
        <v>170</v>
      </c>
      <c r="B44" s="121" t="s">
        <v>171</v>
      </c>
      <c r="C44" s="144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44" s="129" t="s">
        <v>98</v>
      </c>
      <c r="E44" s="114" t="n">
        <v>1000</v>
      </c>
      <c r="F44" s="114" t="n">
        <v>6.9</v>
      </c>
      <c r="G44" s="143" t="n">
        <f aca="false">F44*E44</f>
        <v>6900</v>
      </c>
      <c r="H44" s="107" t="n">
        <f aca="false">G44/$G$405</f>
        <v>0.000923838772222561</v>
      </c>
      <c r="N44" s="100"/>
    </row>
    <row r="45" s="99" customFormat="true" ht="18" hidden="false" customHeight="false" outlineLevel="0" collapsed="false">
      <c r="A45" s="141" t="s">
        <v>172</v>
      </c>
      <c r="B45" s="142" t="n">
        <v>93358</v>
      </c>
      <c r="C45" s="111" t="s">
        <v>173</v>
      </c>
      <c r="D45" s="112" t="s">
        <v>161</v>
      </c>
      <c r="E45" s="113" t="n">
        <v>500</v>
      </c>
      <c r="F45" s="113" t="n">
        <v>55.85</v>
      </c>
      <c r="G45" s="143" t="n">
        <f aca="false">F45*E45</f>
        <v>27925</v>
      </c>
      <c r="H45" s="107" t="n">
        <f aca="false">G45/$G$405</f>
        <v>0.0037388692339587</v>
      </c>
      <c r="N45" s="100"/>
    </row>
    <row r="46" s="99" customFormat="true" ht="18" hidden="false" customHeight="false" outlineLevel="0" collapsed="false">
      <c r="A46" s="141" t="s">
        <v>174</v>
      </c>
      <c r="B46" s="122" t="s">
        <v>175</v>
      </c>
      <c r="C46" s="111" t="s">
        <v>176</v>
      </c>
      <c r="D46" s="112" t="s">
        <v>110</v>
      </c>
      <c r="E46" s="113" t="n">
        <v>500</v>
      </c>
      <c r="F46" s="113" t="n">
        <v>28.84</v>
      </c>
      <c r="G46" s="143" t="n">
        <f aca="false">F46*E46</f>
        <v>14420</v>
      </c>
      <c r="H46" s="107" t="n">
        <f aca="false">G46/$G$405</f>
        <v>0.00193068914426802</v>
      </c>
      <c r="N46" s="100"/>
    </row>
    <row r="47" s="99" customFormat="true" ht="36" hidden="false" customHeight="false" outlineLevel="0" collapsed="false">
      <c r="A47" s="141" t="s">
        <v>177</v>
      </c>
      <c r="B47" s="142" t="n">
        <v>85332</v>
      </c>
      <c r="C47" s="111" t="s">
        <v>178</v>
      </c>
      <c r="D47" s="118" t="s">
        <v>101</v>
      </c>
      <c r="E47" s="113" t="n">
        <v>500</v>
      </c>
      <c r="F47" s="113" t="n">
        <v>5.32</v>
      </c>
      <c r="G47" s="143" t="n">
        <f aca="false">F47*E47</f>
        <v>2660</v>
      </c>
      <c r="H47" s="107" t="n">
        <f aca="false">G47/$G$405</f>
        <v>0.000356146541175654</v>
      </c>
      <c r="N47" s="100"/>
    </row>
    <row r="48" s="99" customFormat="true" ht="18" hidden="false" customHeight="false" outlineLevel="0" collapsed="false">
      <c r="A48" s="141" t="s">
        <v>179</v>
      </c>
      <c r="B48" s="142" t="n">
        <v>85372</v>
      </c>
      <c r="C48" s="111" t="s">
        <v>180</v>
      </c>
      <c r="D48" s="112" t="s">
        <v>98</v>
      </c>
      <c r="E48" s="113" t="n">
        <v>3000</v>
      </c>
      <c r="F48" s="113" t="n">
        <v>2.11</v>
      </c>
      <c r="G48" s="143" t="n">
        <f aca="false">F48*E48</f>
        <v>6330</v>
      </c>
      <c r="H48" s="107" t="n">
        <f aca="false">G48/$G$405</f>
        <v>0.000847521656256349</v>
      </c>
      <c r="N48" s="100"/>
    </row>
    <row r="49" s="99" customFormat="true" ht="18" hidden="false" customHeight="false" outlineLevel="0" collapsed="false">
      <c r="A49" s="141" t="s">
        <v>181</v>
      </c>
      <c r="B49" s="142" t="n">
        <v>90446</v>
      </c>
      <c r="C49" s="111" t="s">
        <v>182</v>
      </c>
      <c r="D49" s="112" t="s">
        <v>110</v>
      </c>
      <c r="E49" s="113" t="n">
        <v>500</v>
      </c>
      <c r="F49" s="113" t="n">
        <v>23.07</v>
      </c>
      <c r="G49" s="143" t="n">
        <f aca="false">F49*E49</f>
        <v>11535</v>
      </c>
      <c r="H49" s="107" t="n">
        <f aca="false">G49/$G$405</f>
        <v>0.00154441742573728</v>
      </c>
      <c r="N49" s="100"/>
    </row>
    <row r="50" s="99" customFormat="true" ht="36" hidden="false" customHeight="false" outlineLevel="0" collapsed="false">
      <c r="A50" s="141" t="s">
        <v>183</v>
      </c>
      <c r="B50" s="145" t="n">
        <v>90439</v>
      </c>
      <c r="C50" s="136" t="s">
        <v>184</v>
      </c>
      <c r="D50" s="118" t="s">
        <v>101</v>
      </c>
      <c r="E50" s="114" t="n">
        <v>100</v>
      </c>
      <c r="F50" s="114" t="n">
        <v>46.35</v>
      </c>
      <c r="G50" s="143" t="n">
        <f aca="false">F50*E50</f>
        <v>4635</v>
      </c>
      <c r="H50" s="107" t="n">
        <f aca="false">G50/$G$405</f>
        <v>0.00062057865351472</v>
      </c>
      <c r="N50" s="100"/>
    </row>
    <row r="51" s="99" customFormat="true" ht="36" hidden="false" customHeight="false" outlineLevel="0" collapsed="false">
      <c r="A51" s="141" t="s">
        <v>185</v>
      </c>
      <c r="B51" s="146" t="n">
        <v>90443</v>
      </c>
      <c r="C51" s="136" t="s">
        <v>186</v>
      </c>
      <c r="D51" s="129" t="s">
        <v>110</v>
      </c>
      <c r="E51" s="114" t="n">
        <v>300</v>
      </c>
      <c r="F51" s="114" t="n">
        <v>10.1</v>
      </c>
      <c r="G51" s="143" t="n">
        <f aca="false">F51*E51</f>
        <v>3030</v>
      </c>
      <c r="H51" s="107" t="n">
        <f aca="false">G51/$G$405</f>
        <v>0.000405685721715124</v>
      </c>
      <c r="N51" s="100"/>
    </row>
    <row r="52" s="99" customFormat="true" ht="18" hidden="false" customHeight="false" outlineLevel="0" collapsed="false">
      <c r="A52" s="141" t="s">
        <v>187</v>
      </c>
      <c r="B52" s="142" t="s">
        <v>188</v>
      </c>
      <c r="C52" s="111" t="s">
        <v>189</v>
      </c>
      <c r="D52" s="112" t="s">
        <v>161</v>
      </c>
      <c r="E52" s="113" t="n">
        <v>200</v>
      </c>
      <c r="F52" s="113" t="n">
        <v>42.36</v>
      </c>
      <c r="G52" s="143" t="n">
        <f aca="false">F52*E52</f>
        <v>8472</v>
      </c>
      <c r="H52" s="107" t="n">
        <f aca="false">G52/$G$405</f>
        <v>0.00113431334467674</v>
      </c>
      <c r="N52" s="100"/>
    </row>
    <row r="53" s="99" customFormat="true" ht="36" hidden="false" customHeight="false" outlineLevel="0" collapsed="false">
      <c r="A53" s="141" t="s">
        <v>190</v>
      </c>
      <c r="B53" s="142" t="n">
        <v>41721</v>
      </c>
      <c r="C53" s="111" t="s">
        <v>191</v>
      </c>
      <c r="D53" s="112" t="s">
        <v>161</v>
      </c>
      <c r="E53" s="113" t="n">
        <v>1000</v>
      </c>
      <c r="F53" s="113" t="n">
        <v>2.69</v>
      </c>
      <c r="G53" s="143" t="n">
        <f aca="false">F53*E53</f>
        <v>2690</v>
      </c>
      <c r="H53" s="107" t="n">
        <f aca="false">G53/$G$405</f>
        <v>0.000360163231489665</v>
      </c>
      <c r="N53" s="100"/>
    </row>
    <row r="54" s="99" customFormat="true" ht="18" hidden="false" customHeight="false" outlineLevel="0" collapsed="false">
      <c r="A54" s="141" t="s">
        <v>192</v>
      </c>
      <c r="B54" s="122" t="s">
        <v>193</v>
      </c>
      <c r="C54" s="111" t="s">
        <v>194</v>
      </c>
      <c r="D54" s="112" t="s">
        <v>101</v>
      </c>
      <c r="E54" s="113" t="n">
        <v>100</v>
      </c>
      <c r="F54" s="113" t="n">
        <v>33.61</v>
      </c>
      <c r="G54" s="143" t="n">
        <f aca="false">F54*E54</f>
        <v>3361</v>
      </c>
      <c r="H54" s="107" t="n">
        <f aca="false">G54/$G$405</f>
        <v>0.000450003204846381</v>
      </c>
      <c r="N54" s="100"/>
    </row>
    <row r="55" s="99" customFormat="true" ht="18" hidden="false" customHeight="false" outlineLevel="0" collapsed="false">
      <c r="A55" s="141" t="s">
        <v>195</v>
      </c>
      <c r="B55" s="142" t="n">
        <v>73616</v>
      </c>
      <c r="C55" s="111" t="s">
        <v>196</v>
      </c>
      <c r="D55" s="112" t="s">
        <v>161</v>
      </c>
      <c r="E55" s="113" t="n">
        <v>30</v>
      </c>
      <c r="F55" s="113" t="n">
        <v>209.61</v>
      </c>
      <c r="G55" s="143" t="n">
        <f aca="false">F55*E55</f>
        <v>6288.3</v>
      </c>
      <c r="H55" s="107" t="n">
        <f aca="false">G55/$G$405</f>
        <v>0.000841938456719874</v>
      </c>
      <c r="N55" s="100"/>
    </row>
    <row r="56" s="99" customFormat="true" ht="36" hidden="false" customHeight="false" outlineLevel="0" collapsed="false">
      <c r="A56" s="141" t="s">
        <v>197</v>
      </c>
      <c r="B56" s="142" t="n">
        <v>84152</v>
      </c>
      <c r="C56" s="111" t="s">
        <v>198</v>
      </c>
      <c r="D56" s="112" t="s">
        <v>161</v>
      </c>
      <c r="E56" s="113" t="n">
        <v>50</v>
      </c>
      <c r="F56" s="113" t="n">
        <v>274.1</v>
      </c>
      <c r="G56" s="143" t="n">
        <f aca="false">F56*E56</f>
        <v>13705</v>
      </c>
      <c r="H56" s="107" t="n">
        <f aca="false">G56/$G$405</f>
        <v>0.00183495802511742</v>
      </c>
      <c r="N56" s="100"/>
    </row>
    <row r="57" s="99" customFormat="true" ht="18" hidden="false" customHeight="false" outlineLevel="0" collapsed="false">
      <c r="A57" s="141" t="s">
        <v>199</v>
      </c>
      <c r="B57" s="122" t="s">
        <v>200</v>
      </c>
      <c r="C57" s="111" t="s">
        <v>201</v>
      </c>
      <c r="D57" s="112" t="s">
        <v>98</v>
      </c>
      <c r="E57" s="113" t="n">
        <v>500</v>
      </c>
      <c r="F57" s="113" t="n">
        <v>22.29</v>
      </c>
      <c r="G57" s="143" t="n">
        <f aca="false">F57*E57</f>
        <v>11145</v>
      </c>
      <c r="H57" s="107" t="n">
        <f aca="false">G57/$G$405</f>
        <v>0.00149220045165514</v>
      </c>
      <c r="N57" s="100"/>
    </row>
    <row r="58" s="99" customFormat="true" ht="54" hidden="false" customHeight="false" outlineLevel="0" collapsed="false">
      <c r="A58" s="141" t="s">
        <v>202</v>
      </c>
      <c r="B58" s="122" t="s">
        <v>203</v>
      </c>
      <c r="C58" s="111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58" s="112" t="s">
        <v>98</v>
      </c>
      <c r="E58" s="113" t="n">
        <v>1000</v>
      </c>
      <c r="F58" s="113" t="n">
        <v>36.44</v>
      </c>
      <c r="G58" s="143" t="n">
        <f aca="false">F58*E58</f>
        <v>36440</v>
      </c>
      <c r="H58" s="107" t="n">
        <f aca="false">G58/$G$405</f>
        <v>0.00487893983475219</v>
      </c>
      <c r="N58" s="100"/>
    </row>
    <row r="59" s="99" customFormat="true" ht="18" hidden="false" customHeight="false" outlineLevel="0" collapsed="false">
      <c r="A59" s="141" t="s">
        <v>204</v>
      </c>
      <c r="B59" s="122" t="s">
        <v>205</v>
      </c>
      <c r="C59" s="111" t="s">
        <v>206</v>
      </c>
      <c r="D59" s="112" t="s">
        <v>98</v>
      </c>
      <c r="E59" s="113" t="n">
        <v>4000</v>
      </c>
      <c r="F59" s="113" t="n">
        <v>4.51</v>
      </c>
      <c r="G59" s="143" t="n">
        <f aca="false">F59*E59</f>
        <v>18040</v>
      </c>
      <c r="H59" s="107" t="n">
        <f aca="false">G59/$G$405</f>
        <v>0.00241536977549203</v>
      </c>
      <c r="N59" s="100"/>
    </row>
    <row r="60" s="99" customFormat="true" ht="18" hidden="false" customHeight="false" outlineLevel="0" collapsed="false">
      <c r="A60" s="141" t="s">
        <v>207</v>
      </c>
      <c r="B60" s="142" t="s">
        <v>208</v>
      </c>
      <c r="C60" s="111" t="s">
        <v>209</v>
      </c>
      <c r="D60" s="112" t="s">
        <v>98</v>
      </c>
      <c r="E60" s="113" t="n">
        <v>2000</v>
      </c>
      <c r="F60" s="113" t="n">
        <v>21.18</v>
      </c>
      <c r="G60" s="143" t="n">
        <f aca="false">F60*E60</f>
        <v>42360</v>
      </c>
      <c r="H60" s="107" t="n">
        <f aca="false">G60/$G$405</f>
        <v>0.00567156672338372</v>
      </c>
      <c r="N60" s="100"/>
    </row>
    <row r="61" s="99" customFormat="true" ht="36" hidden="false" customHeight="false" outlineLevel="0" collapsed="false">
      <c r="A61" s="141" t="s">
        <v>210</v>
      </c>
      <c r="B61" s="142" t="s">
        <v>211</v>
      </c>
      <c r="C61" s="111" t="s">
        <v>212</v>
      </c>
      <c r="D61" s="112" t="s">
        <v>98</v>
      </c>
      <c r="E61" s="113" t="n">
        <v>500</v>
      </c>
      <c r="F61" s="113" t="n">
        <v>7.06</v>
      </c>
      <c r="G61" s="143" t="n">
        <f aca="false">F61*E61</f>
        <v>3530</v>
      </c>
      <c r="H61" s="107" t="n">
        <f aca="false">G61/$G$405</f>
        <v>0.000472630560281977</v>
      </c>
      <c r="N61" s="100"/>
    </row>
    <row r="62" s="99" customFormat="true" ht="18" hidden="false" customHeight="false" outlineLevel="0" collapsed="false">
      <c r="A62" s="141" t="s">
        <v>213</v>
      </c>
      <c r="B62" s="142" t="n">
        <v>85376</v>
      </c>
      <c r="C62" s="111" t="s">
        <v>214</v>
      </c>
      <c r="D62" s="112" t="s">
        <v>98</v>
      </c>
      <c r="E62" s="113" t="n">
        <v>1000</v>
      </c>
      <c r="F62" s="113" t="n">
        <v>4.83</v>
      </c>
      <c r="G62" s="143" t="n">
        <f aca="false">F62*E62</f>
        <v>4830</v>
      </c>
      <c r="H62" s="107" t="n">
        <f aca="false">G62/$G$405</f>
        <v>0.000646687140555792</v>
      </c>
      <c r="N62" s="100"/>
    </row>
    <row r="63" s="99" customFormat="true" ht="18" hidden="false" customHeight="false" outlineLevel="0" collapsed="false">
      <c r="A63" s="141" t="s">
        <v>215</v>
      </c>
      <c r="B63" s="142" t="n">
        <v>85408</v>
      </c>
      <c r="C63" s="111" t="s">
        <v>216</v>
      </c>
      <c r="D63" s="112" t="s">
        <v>98</v>
      </c>
      <c r="E63" s="113" t="n">
        <v>300</v>
      </c>
      <c r="F63" s="113" t="n">
        <v>29.01</v>
      </c>
      <c r="G63" s="143" t="n">
        <f aca="false">F63*E63</f>
        <v>8703</v>
      </c>
      <c r="H63" s="107" t="n">
        <f aca="false">G63/$G$405</f>
        <v>0.00116524186009463</v>
      </c>
      <c r="N63" s="100"/>
    </row>
    <row r="64" s="99" customFormat="true" ht="18" hidden="false" customHeight="false" outlineLevel="0" collapsed="false">
      <c r="A64" s="141" t="s">
        <v>217</v>
      </c>
      <c r="B64" s="142" t="n">
        <v>85421</v>
      </c>
      <c r="C64" s="111" t="s">
        <v>218</v>
      </c>
      <c r="D64" s="112" t="s">
        <v>98</v>
      </c>
      <c r="E64" s="113" t="n">
        <v>200</v>
      </c>
      <c r="F64" s="113" t="n">
        <v>11.72</v>
      </c>
      <c r="G64" s="143" t="n">
        <f aca="false">F64*E64</f>
        <v>2344</v>
      </c>
      <c r="H64" s="107" t="n">
        <f aca="false">G64/$G$405</f>
        <v>0.000313837403201403</v>
      </c>
      <c r="N64" s="100"/>
    </row>
    <row r="65" s="99" customFormat="true" ht="18" hidden="false" customHeight="false" outlineLevel="0" collapsed="false">
      <c r="A65" s="141" t="s">
        <v>219</v>
      </c>
      <c r="B65" s="122" t="s">
        <v>220</v>
      </c>
      <c r="C65" s="111" t="s">
        <v>221</v>
      </c>
      <c r="D65" s="112" t="s">
        <v>98</v>
      </c>
      <c r="E65" s="113" t="n">
        <v>1000</v>
      </c>
      <c r="F65" s="113" t="n">
        <v>13.05</v>
      </c>
      <c r="G65" s="143" t="n">
        <f aca="false">F65*E65</f>
        <v>13050</v>
      </c>
      <c r="H65" s="107" t="n">
        <f aca="false">G65/$G$405</f>
        <v>0.00174726028659484</v>
      </c>
      <c r="N65" s="100"/>
    </row>
    <row r="66" s="99" customFormat="true" ht="18" hidden="false" customHeight="false" outlineLevel="0" collapsed="false">
      <c r="A66" s="141" t="s">
        <v>222</v>
      </c>
      <c r="B66" s="122" t="s">
        <v>223</v>
      </c>
      <c r="C66" s="111" t="s">
        <v>224</v>
      </c>
      <c r="D66" s="112" t="s">
        <v>98</v>
      </c>
      <c r="E66" s="113" t="n">
        <v>3000</v>
      </c>
      <c r="F66" s="113" t="n">
        <v>4.63</v>
      </c>
      <c r="G66" s="143" t="n">
        <f aca="false">F66*E66</f>
        <v>13890</v>
      </c>
      <c r="H66" s="107" t="n">
        <f aca="false">G66/$G$405</f>
        <v>0.00185972761538715</v>
      </c>
      <c r="N66" s="100"/>
    </row>
    <row r="67" s="99" customFormat="true" ht="18" hidden="false" customHeight="false" outlineLevel="0" collapsed="false">
      <c r="A67" s="141" t="s">
        <v>225</v>
      </c>
      <c r="B67" s="142" t="n">
        <v>85371</v>
      </c>
      <c r="C67" s="111" t="s">
        <v>226</v>
      </c>
      <c r="D67" s="112" t="s">
        <v>98</v>
      </c>
      <c r="E67" s="113" t="n">
        <v>500</v>
      </c>
      <c r="F67" s="113" t="n">
        <v>2.65</v>
      </c>
      <c r="G67" s="143" t="n">
        <f aca="false">F67*E67</f>
        <v>1325</v>
      </c>
      <c r="H67" s="107" t="n">
        <f aca="false">G67/$G$405</f>
        <v>0.000177403822202158</v>
      </c>
      <c r="N67" s="100"/>
    </row>
    <row r="68" s="99" customFormat="true" ht="18" hidden="false" customHeight="false" outlineLevel="0" collapsed="false">
      <c r="A68" s="141" t="s">
        <v>227</v>
      </c>
      <c r="B68" s="122" t="s">
        <v>228</v>
      </c>
      <c r="C68" s="111" t="s">
        <v>229</v>
      </c>
      <c r="D68" s="112" t="s">
        <v>98</v>
      </c>
      <c r="E68" s="113" t="n">
        <v>200</v>
      </c>
      <c r="F68" s="113" t="n">
        <v>15.61</v>
      </c>
      <c r="G68" s="143" t="n">
        <f aca="false">F68*E68</f>
        <v>3122</v>
      </c>
      <c r="H68" s="107" t="n">
        <f aca="false">G68/$G$405</f>
        <v>0.000418003572011425</v>
      </c>
      <c r="N68" s="100"/>
    </row>
    <row r="69" s="99" customFormat="true" ht="18" hidden="false" customHeight="false" outlineLevel="0" collapsed="false">
      <c r="A69" s="141" t="s">
        <v>230</v>
      </c>
      <c r="B69" s="122" t="s">
        <v>231</v>
      </c>
      <c r="C69" s="111" t="s">
        <v>232</v>
      </c>
      <c r="D69" s="112" t="s">
        <v>98</v>
      </c>
      <c r="E69" s="113" t="n">
        <v>500</v>
      </c>
      <c r="F69" s="113" t="n">
        <v>10.64</v>
      </c>
      <c r="G69" s="143" t="n">
        <f aca="false">F69*E69</f>
        <v>5320</v>
      </c>
      <c r="H69" s="107" t="n">
        <f aca="false">G69/$G$405</f>
        <v>0.000712293082351308</v>
      </c>
      <c r="N69" s="100"/>
    </row>
    <row r="70" s="99" customFormat="true" ht="18" hidden="false" customHeight="false" outlineLevel="0" collapsed="false">
      <c r="A70" s="141" t="s">
        <v>233</v>
      </c>
      <c r="B70" s="122" t="s">
        <v>234</v>
      </c>
      <c r="C70" s="111" t="s">
        <v>235</v>
      </c>
      <c r="D70" s="112" t="s">
        <v>98</v>
      </c>
      <c r="E70" s="113" t="n">
        <v>300</v>
      </c>
      <c r="F70" s="113" t="n">
        <v>13.8</v>
      </c>
      <c r="G70" s="143" t="n">
        <f aca="false">F70*E70</f>
        <v>4140</v>
      </c>
      <c r="H70" s="107" t="n">
        <f aca="false">G70/$G$405</f>
        <v>0.000554303263333536</v>
      </c>
      <c r="N70" s="100"/>
    </row>
    <row r="71" s="99" customFormat="true" ht="18" hidden="false" customHeight="false" outlineLevel="0" collapsed="false">
      <c r="A71" s="141" t="s">
        <v>236</v>
      </c>
      <c r="B71" s="122" t="n">
        <v>90446</v>
      </c>
      <c r="C71" s="111" t="s">
        <v>237</v>
      </c>
      <c r="D71" s="112" t="s">
        <v>110</v>
      </c>
      <c r="E71" s="113" t="n">
        <v>100</v>
      </c>
      <c r="F71" s="113" t="n">
        <v>23.07</v>
      </c>
      <c r="G71" s="143" t="n">
        <f aca="false">F71*E71</f>
        <v>2307</v>
      </c>
      <c r="H71" s="107" t="n">
        <f aca="false">G71/$G$405</f>
        <v>0.000308883485147456</v>
      </c>
      <c r="N71" s="100"/>
    </row>
    <row r="72" s="99" customFormat="true" ht="18" hidden="false" customHeight="false" outlineLevel="0" collapsed="false">
      <c r="A72" s="141" t="s">
        <v>238</v>
      </c>
      <c r="B72" s="122" t="s">
        <v>239</v>
      </c>
      <c r="C72" s="111" t="s">
        <v>240</v>
      </c>
      <c r="D72" s="112" t="s">
        <v>110</v>
      </c>
      <c r="E72" s="113" t="n">
        <v>500</v>
      </c>
      <c r="F72" s="113" t="n">
        <v>1.95</v>
      </c>
      <c r="G72" s="143" t="n">
        <f aca="false">F72*E72</f>
        <v>975</v>
      </c>
      <c r="H72" s="107" t="n">
        <f aca="false">G72/$G$405</f>
        <v>0.000130542435205362</v>
      </c>
      <c r="N72" s="100"/>
    </row>
    <row r="73" s="99" customFormat="true" ht="18" hidden="false" customHeight="false" outlineLevel="0" collapsed="false">
      <c r="A73" s="141" t="s">
        <v>241</v>
      </c>
      <c r="B73" s="142" t="n">
        <v>88036</v>
      </c>
      <c r="C73" s="111" t="s">
        <v>242</v>
      </c>
      <c r="D73" s="112" t="s">
        <v>161</v>
      </c>
      <c r="E73" s="113" t="n">
        <v>1000</v>
      </c>
      <c r="F73" s="113" t="n">
        <v>24.49</v>
      </c>
      <c r="G73" s="143" t="n">
        <f aca="false">F73*E73</f>
        <v>24490</v>
      </c>
      <c r="H73" s="107" t="n">
        <f aca="false">G73/$G$405</f>
        <v>0.00327895819300442</v>
      </c>
      <c r="N73" s="100"/>
    </row>
    <row r="74" s="99" customFormat="true" ht="18" hidden="false" customHeight="true" outlineLevel="0" collapsed="false">
      <c r="A74" s="141" t="s">
        <v>243</v>
      </c>
      <c r="B74" s="142" t="n">
        <v>72897</v>
      </c>
      <c r="C74" s="111" t="s">
        <v>244</v>
      </c>
      <c r="D74" s="112" t="s">
        <v>161</v>
      </c>
      <c r="E74" s="113" t="n">
        <f aca="false">E73</f>
        <v>1000</v>
      </c>
      <c r="F74" s="113" t="n">
        <v>19.88</v>
      </c>
      <c r="G74" s="143" t="n">
        <f aca="false">F74*E74</f>
        <v>19880</v>
      </c>
      <c r="H74" s="107" t="n">
        <f aca="false">G74/$G$405</f>
        <v>0.00266172678141804</v>
      </c>
      <c r="N74" s="100"/>
    </row>
    <row r="75" s="99" customFormat="true" ht="36.75" hidden="false" customHeight="false" outlineLevel="0" collapsed="false">
      <c r="A75" s="141" t="s">
        <v>245</v>
      </c>
      <c r="B75" s="142" t="n">
        <v>95302</v>
      </c>
      <c r="C75" s="111" t="s">
        <v>246</v>
      </c>
      <c r="D75" s="147" t="s">
        <v>247</v>
      </c>
      <c r="E75" s="113" t="n">
        <f aca="false">E74*20</f>
        <v>20000</v>
      </c>
      <c r="F75" s="113" t="n">
        <v>1.21</v>
      </c>
      <c r="G75" s="143" t="n">
        <f aca="false">F75*E75</f>
        <v>24200</v>
      </c>
      <c r="H75" s="107" t="n">
        <f aca="false">G75/$G$405</f>
        <v>0.00324013018663565</v>
      </c>
      <c r="N75" s="100"/>
    </row>
    <row r="76" s="99" customFormat="true" ht="18.75" hidden="false" customHeight="false" outlineLevel="0" collapsed="false">
      <c r="A76" s="101" t="n">
        <v>4</v>
      </c>
      <c r="B76" s="140"/>
      <c r="C76" s="131" t="s">
        <v>248</v>
      </c>
      <c r="D76" s="104"/>
      <c r="E76" s="105"/>
      <c r="F76" s="148"/>
      <c r="G76" s="132" t="n">
        <f aca="false">SUM(G77:G95)</f>
        <v>434958.1</v>
      </c>
      <c r="H76" s="107" t="n">
        <f aca="false">G76/$G$405</f>
        <v>0.0582363995756895</v>
      </c>
      <c r="N76" s="100"/>
    </row>
    <row r="77" s="99" customFormat="true" ht="90" hidden="false" customHeight="false" outlineLevel="0" collapsed="false">
      <c r="A77" s="141" t="s">
        <v>249</v>
      </c>
      <c r="B77" s="116" t="n">
        <v>89168</v>
      </c>
      <c r="C77" s="128" t="s">
        <v>250</v>
      </c>
      <c r="D77" s="129" t="s">
        <v>98</v>
      </c>
      <c r="E77" s="114" t="n">
        <v>800</v>
      </c>
      <c r="F77" s="114" t="n">
        <v>63.01</v>
      </c>
      <c r="G77" s="143" t="n">
        <f aca="false">F77*E77</f>
        <v>50408</v>
      </c>
      <c r="H77" s="107" t="n">
        <f aca="false">G77/$G$405</f>
        <v>0.00674911084495577</v>
      </c>
      <c r="N77" s="100"/>
    </row>
    <row r="78" s="99" customFormat="true" ht="90" hidden="false" customHeight="false" outlineLevel="0" collapsed="false">
      <c r="A78" s="141" t="s">
        <v>251</v>
      </c>
      <c r="B78" s="116" t="n">
        <v>89977</v>
      </c>
      <c r="C78" s="128" t="s">
        <v>252</v>
      </c>
      <c r="D78" s="129" t="s">
        <v>98</v>
      </c>
      <c r="E78" s="149" t="n">
        <v>300</v>
      </c>
      <c r="F78" s="114" t="n">
        <v>119.06</v>
      </c>
      <c r="G78" s="143" t="n">
        <f aca="false">F78*E78</f>
        <v>35718</v>
      </c>
      <c r="H78" s="107" t="n">
        <f aca="false">G78/$G$405</f>
        <v>0.00478227148786166</v>
      </c>
      <c r="N78" s="100"/>
    </row>
    <row r="79" s="99" customFormat="true" ht="36" hidden="false" customHeight="false" outlineLevel="0" collapsed="false">
      <c r="A79" s="141" t="s">
        <v>253</v>
      </c>
      <c r="B79" s="116" t="n">
        <v>89453</v>
      </c>
      <c r="C79" s="128" t="s">
        <v>254</v>
      </c>
      <c r="D79" s="129" t="s">
        <v>98</v>
      </c>
      <c r="E79" s="149" t="n">
        <v>500</v>
      </c>
      <c r="F79" s="114" t="n">
        <v>47.02</v>
      </c>
      <c r="G79" s="143" t="n">
        <f aca="false">F79*E79</f>
        <v>23510</v>
      </c>
      <c r="H79" s="107" t="n">
        <f aca="false">G79/$G$405</f>
        <v>0.00314774630941339</v>
      </c>
      <c r="N79" s="100"/>
    </row>
    <row r="80" s="99" customFormat="true" ht="36" hidden="false" customHeight="false" outlineLevel="0" collapsed="false">
      <c r="A80" s="141" t="s">
        <v>255</v>
      </c>
      <c r="B80" s="116" t="n">
        <v>93182</v>
      </c>
      <c r="C80" s="128" t="s">
        <v>256</v>
      </c>
      <c r="D80" s="129" t="s">
        <v>110</v>
      </c>
      <c r="E80" s="149" t="n">
        <v>200</v>
      </c>
      <c r="F80" s="114" t="n">
        <v>28.7</v>
      </c>
      <c r="G80" s="143" t="n">
        <f aca="false">F80*E80</f>
        <v>5740</v>
      </c>
      <c r="H80" s="107" t="n">
        <f aca="false">G80/$G$405</f>
        <v>0.000768526746747463</v>
      </c>
      <c r="N80" s="100"/>
    </row>
    <row r="81" s="99" customFormat="true" ht="36" hidden="false" customHeight="false" outlineLevel="0" collapsed="false">
      <c r="A81" s="141" t="s">
        <v>257</v>
      </c>
      <c r="B81" s="116" t="n">
        <v>93184</v>
      </c>
      <c r="C81" s="128" t="s">
        <v>258</v>
      </c>
      <c r="D81" s="129" t="s">
        <v>110</v>
      </c>
      <c r="E81" s="114" t="n">
        <v>200</v>
      </c>
      <c r="F81" s="114" t="n">
        <v>21.56</v>
      </c>
      <c r="G81" s="143" t="n">
        <f aca="false">F81*E81</f>
        <v>4312</v>
      </c>
      <c r="H81" s="107" t="n">
        <f aca="false">G81/$G$405</f>
        <v>0.000577332287800534</v>
      </c>
      <c r="N81" s="100"/>
    </row>
    <row r="82" s="99" customFormat="true" ht="36" hidden="false" customHeight="false" outlineLevel="0" collapsed="false">
      <c r="A82" s="141" t="s">
        <v>259</v>
      </c>
      <c r="B82" s="150" t="s">
        <v>260</v>
      </c>
      <c r="C82" s="128" t="s">
        <v>261</v>
      </c>
      <c r="D82" s="129" t="s">
        <v>110</v>
      </c>
      <c r="E82" s="114" t="n">
        <v>200</v>
      </c>
      <c r="F82" s="114" t="n">
        <v>36.04</v>
      </c>
      <c r="G82" s="143" t="n">
        <f aca="false">F82*E82</f>
        <v>7208</v>
      </c>
      <c r="H82" s="107" t="n">
        <f aca="false">G82/$G$405</f>
        <v>0.000965076792779742</v>
      </c>
      <c r="N82" s="100"/>
    </row>
    <row r="83" s="99" customFormat="true" ht="36" hidden="false" customHeight="false" outlineLevel="0" collapsed="false">
      <c r="A83" s="141" t="s">
        <v>262</v>
      </c>
      <c r="B83" s="150" t="s">
        <v>263</v>
      </c>
      <c r="C83" s="128" t="s">
        <v>264</v>
      </c>
      <c r="D83" s="129" t="s">
        <v>110</v>
      </c>
      <c r="E83" s="114" t="n">
        <v>100</v>
      </c>
      <c r="F83" s="114" t="n">
        <v>33.86</v>
      </c>
      <c r="G83" s="143" t="n">
        <f aca="false">F83*E83</f>
        <v>3386</v>
      </c>
      <c r="H83" s="107" t="n">
        <f aca="false">G83/$G$405</f>
        <v>0.000453350446774723</v>
      </c>
      <c r="N83" s="100"/>
    </row>
    <row r="84" s="99" customFormat="true" ht="36" hidden="false" customHeight="false" outlineLevel="0" collapsed="false">
      <c r="A84" s="141" t="s">
        <v>265</v>
      </c>
      <c r="B84" s="116" t="n">
        <v>93200</v>
      </c>
      <c r="C84" s="128" t="s">
        <v>266</v>
      </c>
      <c r="D84" s="129" t="s">
        <v>110</v>
      </c>
      <c r="E84" s="114" t="n">
        <v>800</v>
      </c>
      <c r="F84" s="114" t="n">
        <v>2.4</v>
      </c>
      <c r="G84" s="143" t="n">
        <f aca="false">F84*E84</f>
        <v>1920</v>
      </c>
      <c r="H84" s="107" t="n">
        <f aca="false">G84/$G$405</f>
        <v>0.000257068180096713</v>
      </c>
      <c r="N84" s="100"/>
    </row>
    <row r="85" s="99" customFormat="true" ht="54" hidden="false" customHeight="false" outlineLevel="0" collapsed="false">
      <c r="A85" s="141" t="s">
        <v>267</v>
      </c>
      <c r="B85" s="122" t="n">
        <v>25976</v>
      </c>
      <c r="C85" s="128" t="s">
        <v>268</v>
      </c>
      <c r="D85" s="129" t="s">
        <v>98</v>
      </c>
      <c r="E85" s="114" t="n">
        <v>100</v>
      </c>
      <c r="F85" s="114" t="n">
        <v>363.03</v>
      </c>
      <c r="G85" s="143" t="n">
        <f aca="false">F85*E85</f>
        <v>36303</v>
      </c>
      <c r="H85" s="107" t="n">
        <f aca="false">G85/$G$405</f>
        <v>0.00486059694898487</v>
      </c>
      <c r="N85" s="100"/>
    </row>
    <row r="86" s="99" customFormat="true" ht="36" hidden="false" customHeight="false" outlineLevel="0" collapsed="false">
      <c r="A86" s="141" t="s">
        <v>269</v>
      </c>
      <c r="B86" s="122" t="s">
        <v>270</v>
      </c>
      <c r="C86" s="128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6" s="129" t="s">
        <v>98</v>
      </c>
      <c r="E86" s="114" t="n">
        <v>100</v>
      </c>
      <c r="F86" s="114" t="n">
        <v>153.84</v>
      </c>
      <c r="G86" s="143" t="n">
        <f aca="false">F86*E86</f>
        <v>15384</v>
      </c>
      <c r="H86" s="107" t="n">
        <f aca="false">G86/$G$405</f>
        <v>0.00205975879302491</v>
      </c>
      <c r="N86" s="100"/>
    </row>
    <row r="87" s="99" customFormat="true" ht="36" hidden="false" customHeight="false" outlineLevel="0" collapsed="false">
      <c r="A87" s="141" t="s">
        <v>271</v>
      </c>
      <c r="B87" s="122" t="s">
        <v>272</v>
      </c>
      <c r="C87" s="128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7" s="129" t="s">
        <v>98</v>
      </c>
      <c r="E87" s="114" t="n">
        <v>300</v>
      </c>
      <c r="F87" s="114" t="n">
        <v>92.3</v>
      </c>
      <c r="G87" s="143" t="n">
        <f aca="false">F87*E87</f>
        <v>27690</v>
      </c>
      <c r="H87" s="107" t="n">
        <f aca="false">G87/$G$405</f>
        <v>0.00370740515983228</v>
      </c>
      <c r="N87" s="100"/>
    </row>
    <row r="88" s="99" customFormat="true" ht="36" hidden="false" customHeight="true" outlineLevel="0" collapsed="false">
      <c r="A88" s="141" t="s">
        <v>273</v>
      </c>
      <c r="B88" s="121" t="n">
        <v>2414</v>
      </c>
      <c r="C88" s="128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8" s="129" t="s">
        <v>98</v>
      </c>
      <c r="E88" s="114" t="n">
        <v>500</v>
      </c>
      <c r="F88" s="114" t="n">
        <v>100.44</v>
      </c>
      <c r="G88" s="143" t="n">
        <f aca="false">F88*E88</f>
        <v>50220</v>
      </c>
      <c r="H88" s="107" t="n">
        <f aca="false">G88/$G$405</f>
        <v>0.00672393958565464</v>
      </c>
      <c r="N88" s="100"/>
    </row>
    <row r="89" s="99" customFormat="true" ht="36" hidden="false" customHeight="true" outlineLevel="0" collapsed="false">
      <c r="A89" s="141" t="s">
        <v>274</v>
      </c>
      <c r="B89" s="121" t="n">
        <v>2417</v>
      </c>
      <c r="C89" s="128" t="str">
        <f aca="false">UPPER("Divisória Divilux (painel cego), e=40mm, com perfis em alumínio ou similar - fornecimento")</f>
        <v>DIVISÓRIA DIVILUX (PAINEL CEGO), E=40MM, COM PERFIS EM ALUMÍNIO OU SIMILAR - FORNECIMENTO</v>
      </c>
      <c r="D89" s="129" t="s">
        <v>98</v>
      </c>
      <c r="E89" s="114" t="n">
        <v>600</v>
      </c>
      <c r="F89" s="114" t="n">
        <v>101.71</v>
      </c>
      <c r="G89" s="143" t="n">
        <f aca="false">F89*E89</f>
        <v>61026</v>
      </c>
      <c r="H89" s="107" t="n">
        <f aca="false">G89/$G$405</f>
        <v>0.00817075143676145</v>
      </c>
      <c r="N89" s="100"/>
    </row>
    <row r="90" s="99" customFormat="true" ht="18" hidden="false" customHeight="true" outlineLevel="0" collapsed="false">
      <c r="A90" s="141" t="s">
        <v>275</v>
      </c>
      <c r="B90" s="121" t="s">
        <v>276</v>
      </c>
      <c r="C90" s="128" t="s">
        <v>277</v>
      </c>
      <c r="D90" s="129" t="s">
        <v>98</v>
      </c>
      <c r="E90" s="114" t="n">
        <v>100</v>
      </c>
      <c r="F90" s="114" t="n">
        <v>75.8</v>
      </c>
      <c r="G90" s="143" t="n">
        <f aca="false">F90*E90</f>
        <v>7580</v>
      </c>
      <c r="H90" s="107" t="n">
        <f aca="false">G90/$G$405</f>
        <v>0.00101488375267348</v>
      </c>
      <c r="N90" s="100"/>
    </row>
    <row r="91" s="99" customFormat="true" ht="18" hidden="false" customHeight="true" outlineLevel="0" collapsed="false">
      <c r="A91" s="141" t="s">
        <v>278</v>
      </c>
      <c r="B91" s="121" t="s">
        <v>279</v>
      </c>
      <c r="C91" s="128" t="s">
        <v>280</v>
      </c>
      <c r="D91" s="129" t="s">
        <v>98</v>
      </c>
      <c r="E91" s="114" t="n">
        <v>100</v>
      </c>
      <c r="F91" s="114" t="n">
        <v>69.86</v>
      </c>
      <c r="G91" s="143" t="n">
        <f aca="false">F91*E91</f>
        <v>6986</v>
      </c>
      <c r="H91" s="107" t="n">
        <f aca="false">G91/$G$405</f>
        <v>0.000935353284456059</v>
      </c>
      <c r="N91" s="100"/>
    </row>
    <row r="92" s="99" customFormat="true" ht="36" hidden="false" customHeight="true" outlineLevel="0" collapsed="false">
      <c r="A92" s="141" t="s">
        <v>281</v>
      </c>
      <c r="B92" s="121" t="s">
        <v>282</v>
      </c>
      <c r="C92" s="128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92" s="129" t="s">
        <v>98</v>
      </c>
      <c r="E92" s="114" t="n">
        <v>10</v>
      </c>
      <c r="F92" s="114" t="n">
        <v>946.81</v>
      </c>
      <c r="G92" s="143" t="n">
        <f aca="false">F92*E92</f>
        <v>9468.1</v>
      </c>
      <c r="H92" s="107" t="n">
        <f aca="false">G92/$G$405</f>
        <v>0.00126768085206963</v>
      </c>
      <c r="N92" s="100"/>
    </row>
    <row r="93" s="99" customFormat="true" ht="72" hidden="false" customHeight="false" outlineLevel="0" collapsed="false">
      <c r="A93" s="141" t="s">
        <v>283</v>
      </c>
      <c r="B93" s="116" t="s">
        <v>284</v>
      </c>
      <c r="C93" s="128" t="s">
        <v>285</v>
      </c>
      <c r="D93" s="129" t="s">
        <v>98</v>
      </c>
      <c r="E93" s="114" t="n">
        <v>50</v>
      </c>
      <c r="F93" s="114" t="n">
        <v>916.41</v>
      </c>
      <c r="G93" s="143" t="n">
        <f aca="false">F93*E93</f>
        <v>45820.5</v>
      </c>
      <c r="H93" s="107" t="n">
        <f aca="false">G93/$G$405</f>
        <v>0.0061348919511049</v>
      </c>
      <c r="N93" s="100"/>
    </row>
    <row r="94" s="99" customFormat="true" ht="18" hidden="false" customHeight="true" outlineLevel="0" collapsed="false">
      <c r="A94" s="141" t="s">
        <v>286</v>
      </c>
      <c r="B94" s="116" t="s">
        <v>287</v>
      </c>
      <c r="C94" s="128" t="s">
        <v>288</v>
      </c>
      <c r="D94" s="129" t="s">
        <v>161</v>
      </c>
      <c r="E94" s="114" t="n">
        <v>50</v>
      </c>
      <c r="F94" s="114" t="n">
        <v>484.73</v>
      </c>
      <c r="G94" s="143" t="n">
        <f aca="false">F94*E94</f>
        <v>24236.5</v>
      </c>
      <c r="H94" s="107" t="n">
        <f aca="false">G94/$G$405</f>
        <v>0.00324501715985103</v>
      </c>
      <c r="N94" s="100"/>
    </row>
    <row r="95" s="99" customFormat="true" ht="36" hidden="false" customHeight="true" outlineLevel="0" collapsed="false">
      <c r="A95" s="141" t="s">
        <v>289</v>
      </c>
      <c r="B95" s="116" t="n">
        <v>95467</v>
      </c>
      <c r="C95" s="128" t="s">
        <v>290</v>
      </c>
      <c r="D95" s="129" t="s">
        <v>161</v>
      </c>
      <c r="E95" s="114" t="n">
        <v>50</v>
      </c>
      <c r="F95" s="114" t="n">
        <v>360.84</v>
      </c>
      <c r="G95" s="143" t="n">
        <f aca="false">F95*E95</f>
        <v>18042</v>
      </c>
      <c r="H95" s="107" t="n">
        <f aca="false">G95/$G$405</f>
        <v>0.0024156375548463</v>
      </c>
      <c r="N95" s="100"/>
    </row>
    <row r="96" s="99" customFormat="true" ht="18.75" hidden="false" customHeight="false" outlineLevel="0" collapsed="false">
      <c r="A96" s="101" t="n">
        <v>5</v>
      </c>
      <c r="B96" s="140"/>
      <c r="C96" s="131" t="s">
        <v>291</v>
      </c>
      <c r="D96" s="104"/>
      <c r="E96" s="105"/>
      <c r="F96" s="131"/>
      <c r="G96" s="132" t="n">
        <f aca="false">SUM(G97:G127)</f>
        <v>921786.3</v>
      </c>
      <c r="H96" s="107" t="n">
        <f aca="false">G96/$G$405</f>
        <v>0.123417670093272</v>
      </c>
      <c r="N96" s="100"/>
    </row>
    <row r="97" s="99" customFormat="true" ht="90" hidden="false" customHeight="false" outlineLevel="0" collapsed="false">
      <c r="A97" s="109" t="s">
        <v>292</v>
      </c>
      <c r="B97" s="146" t="s">
        <v>293</v>
      </c>
      <c r="C97" s="128" t="str">
        <f aca="false">UPPER("Piso vinílico flexível (dissipador de eletricidade estática), dim. 61 x 61 cm, e = 2mm, ref. Traffic els da Fademac ou similar - fornecimento e instalação - inclusive fita de cobre e solda , exclusive regularização do piso")</f>
        <v>PISO VINÍLICO FLEXÍVEL (DISSIPADOR DE ELETRICIDADE ESTÁTICA), DIM. 61 X 61 CM, E = 2MM, REF. TRAFFIC ELS DA FADEMAC OU SIMILAR - FORNECIMENTO E INSTALAÇÃO - INCLUSIVE FITA DE COBRE E SOLDA , EXCLUSIVE REGULARIZAÇÃO DO PISO</v>
      </c>
      <c r="D97" s="129" t="s">
        <v>98</v>
      </c>
      <c r="E97" s="114" t="n">
        <v>30</v>
      </c>
      <c r="F97" s="114" t="n">
        <v>359.98</v>
      </c>
      <c r="G97" s="151" t="n">
        <f aca="false">F97*E97</f>
        <v>10799.4</v>
      </c>
      <c r="H97" s="107" t="n">
        <f aca="false">G97/$G$405</f>
        <v>0.00144592817923773</v>
      </c>
      <c r="N97" s="100"/>
    </row>
    <row r="98" s="99" customFormat="true" ht="54" hidden="false" customHeight="true" outlineLevel="0" collapsed="false">
      <c r="A98" s="109" t="s">
        <v>294</v>
      </c>
      <c r="B98" s="146" t="s">
        <v>295</v>
      </c>
      <c r="C98" s="128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8" s="129" t="s">
        <v>98</v>
      </c>
      <c r="E98" s="114" t="n">
        <v>30</v>
      </c>
      <c r="F98" s="114" t="n">
        <v>666.64</v>
      </c>
      <c r="G98" s="151" t="n">
        <f aca="false">F98*E98</f>
        <v>19999.2</v>
      </c>
      <c r="H98" s="107" t="n">
        <f aca="false">G98/$G$405</f>
        <v>0.00267768643093238</v>
      </c>
      <c r="N98" s="100"/>
    </row>
    <row r="99" s="99" customFormat="true" ht="54" hidden="false" customHeight="false" outlineLevel="0" collapsed="false">
      <c r="A99" s="109" t="s">
        <v>296</v>
      </c>
      <c r="B99" s="146" t="s">
        <v>297</v>
      </c>
      <c r="C99" s="128" t="s">
        <v>298</v>
      </c>
      <c r="D99" s="129" t="s">
        <v>110</v>
      </c>
      <c r="E99" s="114" t="n">
        <v>100</v>
      </c>
      <c r="F99" s="114" t="n">
        <v>31.14</v>
      </c>
      <c r="G99" s="151" t="n">
        <f aca="false">F99*E99</f>
        <v>3114</v>
      </c>
      <c r="H99" s="107" t="n">
        <f aca="false">G99/$G$405</f>
        <v>0.000416932454594356</v>
      </c>
      <c r="N99" s="100"/>
    </row>
    <row r="100" s="99" customFormat="true" ht="36" hidden="false" customHeight="false" outlineLevel="0" collapsed="false">
      <c r="A100" s="109" t="s">
        <v>299</v>
      </c>
      <c r="B100" s="146" t="s">
        <v>300</v>
      </c>
      <c r="C100" s="128" t="s">
        <v>301</v>
      </c>
      <c r="D100" s="129" t="s">
        <v>98</v>
      </c>
      <c r="E100" s="114" t="n">
        <v>1000</v>
      </c>
      <c r="F100" s="114" t="n">
        <v>42.38</v>
      </c>
      <c r="G100" s="151" t="n">
        <f aca="false">F100*E100</f>
        <v>42380</v>
      </c>
      <c r="H100" s="107" t="n">
        <f aca="false">G100/$G$405</f>
        <v>0.00567424451692639</v>
      </c>
      <c r="N100" s="100"/>
    </row>
    <row r="101" s="99" customFormat="true" ht="18" hidden="false" customHeight="false" outlineLevel="0" collapsed="false">
      <c r="A101" s="109" t="s">
        <v>302</v>
      </c>
      <c r="B101" s="146" t="n">
        <v>87262</v>
      </c>
      <c r="C101" s="128" t="s">
        <v>303</v>
      </c>
      <c r="D101" s="129" t="s">
        <v>98</v>
      </c>
      <c r="E101" s="114" t="n">
        <v>400</v>
      </c>
      <c r="F101" s="114" t="n">
        <v>93.99</v>
      </c>
      <c r="G101" s="151" t="n">
        <f aca="false">F101*E101</f>
        <v>37596</v>
      </c>
      <c r="H101" s="107" t="n">
        <f aca="false">G101/$G$405</f>
        <v>0.00503371630151875</v>
      </c>
      <c r="N101" s="100"/>
    </row>
    <row r="102" s="99" customFormat="true" ht="54" hidden="false" customHeight="true" outlineLevel="0" collapsed="false">
      <c r="A102" s="109" t="s">
        <v>304</v>
      </c>
      <c r="B102" s="146" t="s">
        <v>305</v>
      </c>
      <c r="C102" s="128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102" s="129" t="s">
        <v>110</v>
      </c>
      <c r="E102" s="114" t="n">
        <v>500</v>
      </c>
      <c r="F102" s="114" t="n">
        <v>18.62</v>
      </c>
      <c r="G102" s="151" t="n">
        <f aca="false">F102*E102</f>
        <v>9310</v>
      </c>
      <c r="H102" s="107" t="n">
        <f aca="false">G102/$G$405</f>
        <v>0.00124651289411479</v>
      </c>
      <c r="N102" s="100"/>
    </row>
    <row r="103" s="99" customFormat="true" ht="36" hidden="false" customHeight="true" outlineLevel="0" collapsed="false">
      <c r="A103" s="109" t="s">
        <v>306</v>
      </c>
      <c r="B103" s="146" t="s">
        <v>307</v>
      </c>
      <c r="C103" s="128" t="str">
        <f aca="false">UPPER("Rodapé em granito, h = 10 cm, e = 2,0 cm, aplicado com argamassa industrializada ac-i")</f>
        <v>RODAPÉ EM GRANITO, H = 10 CM, E = 2,0 CM, APLICADO COM ARGAMASSA INDUSTRIALIZADA AC-I</v>
      </c>
      <c r="D103" s="129" t="s">
        <v>110</v>
      </c>
      <c r="E103" s="114" t="n">
        <v>400</v>
      </c>
      <c r="F103" s="114" t="n">
        <v>33.03</v>
      </c>
      <c r="G103" s="151" t="n">
        <f aca="false">F103*E103</f>
        <v>13212</v>
      </c>
      <c r="H103" s="107" t="n">
        <f aca="false">G103/$G$405</f>
        <v>0.0017689504142905</v>
      </c>
      <c r="N103" s="100"/>
    </row>
    <row r="104" s="99" customFormat="true" ht="108" hidden="false" customHeight="false" outlineLevel="0" collapsed="false">
      <c r="A104" s="109" t="s">
        <v>308</v>
      </c>
      <c r="B104" s="146" t="n">
        <v>94438</v>
      </c>
      <c r="C104" s="128" t="s">
        <v>309</v>
      </c>
      <c r="D104" s="129" t="s">
        <v>98</v>
      </c>
      <c r="E104" s="114" t="n">
        <v>2000</v>
      </c>
      <c r="F104" s="114" t="n">
        <v>32.77</v>
      </c>
      <c r="G104" s="151" t="n">
        <f aca="false">F104*E104</f>
        <v>65540</v>
      </c>
      <c r="H104" s="107" t="n">
        <f aca="false">G104/$G$405</f>
        <v>0.00877512943934299</v>
      </c>
      <c r="N104" s="100"/>
    </row>
    <row r="105" s="99" customFormat="true" ht="54" hidden="false" customHeight="false" outlineLevel="0" collapsed="false">
      <c r="A105" s="109" t="s">
        <v>310</v>
      </c>
      <c r="B105" s="146" t="n">
        <v>72137</v>
      </c>
      <c r="C105" s="128" t="s">
        <v>311</v>
      </c>
      <c r="D105" s="129" t="s">
        <v>98</v>
      </c>
      <c r="E105" s="114" t="n">
        <v>1500</v>
      </c>
      <c r="F105" s="114" t="n">
        <v>82.88</v>
      </c>
      <c r="G105" s="151" t="n">
        <f aca="false">F105*E105</f>
        <v>124320</v>
      </c>
      <c r="H105" s="107" t="n">
        <f aca="false">G105/$G$405</f>
        <v>0.0166451646612621</v>
      </c>
      <c r="N105" s="100"/>
    </row>
    <row r="106" s="99" customFormat="true" ht="36" hidden="false" customHeight="false" outlineLevel="0" collapsed="false">
      <c r="A106" s="109" t="s">
        <v>312</v>
      </c>
      <c r="B106" s="146" t="s">
        <v>313</v>
      </c>
      <c r="C106" s="128" t="s">
        <v>314</v>
      </c>
      <c r="D106" s="129" t="s">
        <v>98</v>
      </c>
      <c r="E106" s="114" t="n">
        <v>2000</v>
      </c>
      <c r="F106" s="114" t="n">
        <v>6</v>
      </c>
      <c r="G106" s="151" t="n">
        <f aca="false">F106*E106</f>
        <v>12000</v>
      </c>
      <c r="H106" s="107" t="n">
        <f aca="false">G106/$G$405</f>
        <v>0.00160667612560445</v>
      </c>
      <c r="N106" s="100"/>
    </row>
    <row r="107" s="99" customFormat="true" ht="72" hidden="false" customHeight="false" outlineLevel="0" collapsed="false">
      <c r="A107" s="109" t="s">
        <v>315</v>
      </c>
      <c r="B107" s="146" t="s">
        <v>316</v>
      </c>
      <c r="C107" s="128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7" s="129" t="s">
        <v>98</v>
      </c>
      <c r="E107" s="114" t="n">
        <v>100</v>
      </c>
      <c r="F107" s="114" t="n">
        <v>74.42</v>
      </c>
      <c r="G107" s="151" t="n">
        <f aca="false">F107*E107</f>
        <v>7442</v>
      </c>
      <c r="H107" s="107" t="n">
        <f aca="false">G107/$G$405</f>
        <v>0.000996406977229028</v>
      </c>
      <c r="N107" s="100"/>
    </row>
    <row r="108" s="99" customFormat="true" ht="54" hidden="false" customHeight="false" outlineLevel="0" collapsed="false">
      <c r="A108" s="109" t="s">
        <v>317</v>
      </c>
      <c r="B108" s="146" t="s">
        <v>318</v>
      </c>
      <c r="C108" s="128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8" s="129" t="s">
        <v>98</v>
      </c>
      <c r="E108" s="114" t="n">
        <v>50</v>
      </c>
      <c r="F108" s="114" t="n">
        <v>210</v>
      </c>
      <c r="G108" s="151" t="n">
        <f aca="false">F108*E108</f>
        <v>10500</v>
      </c>
      <c r="H108" s="107" t="n">
        <f aca="false">G108/$G$405</f>
        <v>0.0014058416099039</v>
      </c>
      <c r="N108" s="100"/>
    </row>
    <row r="109" s="99" customFormat="true" ht="36" hidden="false" customHeight="false" outlineLevel="0" collapsed="false">
      <c r="A109" s="109" t="s">
        <v>319</v>
      </c>
      <c r="B109" s="145" t="s">
        <v>284</v>
      </c>
      <c r="C109" s="128" t="s">
        <v>320</v>
      </c>
      <c r="D109" s="129" t="s">
        <v>98</v>
      </c>
      <c r="E109" s="114" t="n">
        <v>500</v>
      </c>
      <c r="F109" s="114" t="n">
        <v>95</v>
      </c>
      <c r="G109" s="151" t="n">
        <f aca="false">F109*E109</f>
        <v>47500</v>
      </c>
      <c r="H109" s="107" t="n">
        <f aca="false">G109/$G$405</f>
        <v>0.00635975966385096</v>
      </c>
      <c r="N109" s="100"/>
    </row>
    <row r="110" s="99" customFormat="true" ht="36" hidden="false" customHeight="false" outlineLevel="0" collapsed="false">
      <c r="A110" s="109" t="s">
        <v>321</v>
      </c>
      <c r="B110" s="146" t="s">
        <v>322</v>
      </c>
      <c r="C110" s="128" t="str">
        <f aca="false">UPPER("Fornecimento e Instalação de Carpete Berber Point 920 da Beaulieu e=7mm, OU SIMILAR")</f>
        <v>FORNECIMENTO E INSTALAÇÃO DE CARPETE BERBER POINT 920 DA BEAULIEU E=7MM, OU SIMILAR</v>
      </c>
      <c r="D110" s="129" t="s">
        <v>98</v>
      </c>
      <c r="E110" s="114" t="n">
        <v>500</v>
      </c>
      <c r="F110" s="114" t="n">
        <v>112.82</v>
      </c>
      <c r="G110" s="151" t="n">
        <f aca="false">F110*E110</f>
        <v>56410</v>
      </c>
      <c r="H110" s="107" t="n">
        <f aca="false">G110/$G$405</f>
        <v>0.00755271668711227</v>
      </c>
      <c r="N110" s="100"/>
    </row>
    <row r="111" s="99" customFormat="true" ht="54" hidden="false" customHeight="false" outlineLevel="0" collapsed="false">
      <c r="A111" s="109" t="s">
        <v>323</v>
      </c>
      <c r="B111" s="146" t="n">
        <v>72191</v>
      </c>
      <c r="C111" s="128" t="s">
        <v>324</v>
      </c>
      <c r="D111" s="129" t="s">
        <v>98</v>
      </c>
      <c r="E111" s="114" t="n">
        <v>100</v>
      </c>
      <c r="F111" s="114" t="n">
        <v>71.49</v>
      </c>
      <c r="G111" s="151" t="n">
        <f aca="false">F111*E111</f>
        <v>7149</v>
      </c>
      <c r="H111" s="107" t="n">
        <f aca="false">G111/$G$405</f>
        <v>0.000957177301828853</v>
      </c>
      <c r="N111" s="100"/>
    </row>
    <row r="112" s="99" customFormat="true" ht="36" hidden="false" customHeight="false" outlineLevel="0" collapsed="false">
      <c r="A112" s="109" t="s">
        <v>325</v>
      </c>
      <c r="B112" s="146" t="s">
        <v>326</v>
      </c>
      <c r="C112" s="128" t="s">
        <v>327</v>
      </c>
      <c r="D112" s="129" t="s">
        <v>98</v>
      </c>
      <c r="E112" s="114" t="n">
        <v>200</v>
      </c>
      <c r="F112" s="114" t="n">
        <v>139.5</v>
      </c>
      <c r="G112" s="151" t="n">
        <f aca="false">F112*E112</f>
        <v>27900</v>
      </c>
      <c r="H112" s="107" t="n">
        <f aca="false">G112/$G$405</f>
        <v>0.00373552199203035</v>
      </c>
      <c r="N112" s="100"/>
    </row>
    <row r="113" s="99" customFormat="true" ht="18" hidden="false" customHeight="false" outlineLevel="0" collapsed="false">
      <c r="A113" s="109" t="s">
        <v>328</v>
      </c>
      <c r="B113" s="146" t="n">
        <v>84117</v>
      </c>
      <c r="C113" s="128" t="s">
        <v>329</v>
      </c>
      <c r="D113" s="129" t="s">
        <v>98</v>
      </c>
      <c r="E113" s="114" t="n">
        <v>100</v>
      </c>
      <c r="F113" s="114" t="n">
        <v>16.66</v>
      </c>
      <c r="G113" s="151" t="n">
        <f aca="false">F113*E113</f>
        <v>1666</v>
      </c>
      <c r="H113" s="107" t="n">
        <f aca="false">G113/$G$405</f>
        <v>0.000223060202104752</v>
      </c>
      <c r="N113" s="100"/>
    </row>
    <row r="114" s="99" customFormat="true" ht="18" hidden="false" customHeight="false" outlineLevel="0" collapsed="false">
      <c r="A114" s="109" t="s">
        <v>330</v>
      </c>
      <c r="B114" s="146" t="n">
        <v>84666</v>
      </c>
      <c r="C114" s="128" t="s">
        <v>331</v>
      </c>
      <c r="D114" s="129" t="s">
        <v>98</v>
      </c>
      <c r="E114" s="114" t="n">
        <v>500</v>
      </c>
      <c r="F114" s="114" t="n">
        <v>17.31</v>
      </c>
      <c r="G114" s="151" t="n">
        <f aca="false">F114*E114</f>
        <v>8655</v>
      </c>
      <c r="H114" s="107" t="n">
        <f aca="false">G114/$G$405</f>
        <v>0.00115881515559221</v>
      </c>
      <c r="N114" s="100"/>
    </row>
    <row r="115" s="99" customFormat="true" ht="18" hidden="false" customHeight="false" outlineLevel="0" collapsed="false">
      <c r="A115" s="109" t="s">
        <v>332</v>
      </c>
      <c r="B115" s="146" t="s">
        <v>333</v>
      </c>
      <c r="C115" s="128" t="s">
        <v>334</v>
      </c>
      <c r="D115" s="129" t="s">
        <v>98</v>
      </c>
      <c r="E115" s="114" t="n">
        <v>5000</v>
      </c>
      <c r="F115" s="114" t="n">
        <v>9.23</v>
      </c>
      <c r="G115" s="151" t="n">
        <f aca="false">F115*E115</f>
        <v>46150</v>
      </c>
      <c r="H115" s="107" t="n">
        <f aca="false">G115/$G$405</f>
        <v>0.00617900859972046</v>
      </c>
      <c r="N115" s="100"/>
    </row>
    <row r="116" s="99" customFormat="true" ht="36" hidden="false" customHeight="false" outlineLevel="0" collapsed="false">
      <c r="A116" s="109" t="s">
        <v>335</v>
      </c>
      <c r="B116" s="146" t="s">
        <v>336</v>
      </c>
      <c r="C116" s="128" t="s">
        <v>337</v>
      </c>
      <c r="D116" s="129" t="s">
        <v>98</v>
      </c>
      <c r="E116" s="114" t="n">
        <v>8000</v>
      </c>
      <c r="F116" s="114" t="n">
        <v>15.23</v>
      </c>
      <c r="G116" s="151" t="n">
        <f aca="false">F116*E116</f>
        <v>121840</v>
      </c>
      <c r="H116" s="107" t="n">
        <f aca="false">G116/$G$405</f>
        <v>0.0163131182619705</v>
      </c>
      <c r="N116" s="100"/>
    </row>
    <row r="117" s="99" customFormat="true" ht="36" hidden="false" customHeight="false" outlineLevel="0" collapsed="false">
      <c r="A117" s="109" t="s">
        <v>338</v>
      </c>
      <c r="B117" s="146" t="s">
        <v>339</v>
      </c>
      <c r="C117" s="128" t="s">
        <v>340</v>
      </c>
      <c r="D117" s="129" t="s">
        <v>98</v>
      </c>
      <c r="E117" s="114" t="n">
        <v>500</v>
      </c>
      <c r="F117" s="114" t="n">
        <v>56.4</v>
      </c>
      <c r="G117" s="151" t="n">
        <f aca="false">F117*E117</f>
        <v>28200</v>
      </c>
      <c r="H117" s="107" t="n">
        <f aca="false">G117/$G$405</f>
        <v>0.00377568889517047</v>
      </c>
      <c r="N117" s="100"/>
    </row>
    <row r="118" s="99" customFormat="true" ht="18" hidden="false" customHeight="false" outlineLevel="0" collapsed="false">
      <c r="A118" s="109" t="s">
        <v>341</v>
      </c>
      <c r="B118" s="146" t="n">
        <v>37398</v>
      </c>
      <c r="C118" s="128" t="s">
        <v>342</v>
      </c>
      <c r="D118" s="129" t="s">
        <v>343</v>
      </c>
      <c r="E118" s="114" t="n">
        <v>50</v>
      </c>
      <c r="F118" s="114" t="n">
        <v>71.15</v>
      </c>
      <c r="G118" s="151" t="n">
        <f aca="false">F118*E118</f>
        <v>3557.5</v>
      </c>
      <c r="H118" s="107" t="n">
        <f aca="false">G118/$G$405</f>
        <v>0.000476312526403154</v>
      </c>
      <c r="N118" s="100"/>
    </row>
    <row r="119" s="99" customFormat="true" ht="54" hidden="false" customHeight="false" outlineLevel="0" collapsed="false">
      <c r="A119" s="109" t="s">
        <v>344</v>
      </c>
      <c r="B119" s="146" t="n">
        <v>73655</v>
      </c>
      <c r="C119" s="128" t="s">
        <v>345</v>
      </c>
      <c r="D119" s="129" t="s">
        <v>98</v>
      </c>
      <c r="E119" s="114" t="n">
        <v>200</v>
      </c>
      <c r="F119" s="114" t="n">
        <v>130.79</v>
      </c>
      <c r="G119" s="151" t="n">
        <f aca="false">F119*E119</f>
        <v>26158</v>
      </c>
      <c r="H119" s="107" t="n">
        <f aca="false">G119/$G$405</f>
        <v>0.00350228617446344</v>
      </c>
      <c r="N119" s="100"/>
    </row>
    <row r="120" s="99" customFormat="true" ht="36" hidden="false" customHeight="false" outlineLevel="0" collapsed="false">
      <c r="A120" s="109" t="s">
        <v>346</v>
      </c>
      <c r="B120" s="146" t="n">
        <v>72964</v>
      </c>
      <c r="C120" s="128" t="s">
        <v>347</v>
      </c>
      <c r="D120" s="129" t="s">
        <v>348</v>
      </c>
      <c r="E120" s="114" t="n">
        <v>50</v>
      </c>
      <c r="F120" s="114" t="n">
        <v>174.99</v>
      </c>
      <c r="G120" s="151" t="n">
        <f aca="false">F120*E120</f>
        <v>8749.5</v>
      </c>
      <c r="H120" s="107" t="n">
        <f aca="false">G120/$G$405</f>
        <v>0.00117146773008135</v>
      </c>
      <c r="N120" s="100"/>
    </row>
    <row r="121" s="99" customFormat="true" ht="54" hidden="false" customHeight="false" outlineLevel="0" collapsed="false">
      <c r="A121" s="109" t="s">
        <v>349</v>
      </c>
      <c r="B121" s="146" t="n">
        <v>92404</v>
      </c>
      <c r="C121" s="128" t="s">
        <v>350</v>
      </c>
      <c r="D121" s="129" t="s">
        <v>98</v>
      </c>
      <c r="E121" s="114" t="n">
        <v>500</v>
      </c>
      <c r="F121" s="114" t="n">
        <v>50.9</v>
      </c>
      <c r="G121" s="151" t="n">
        <f aca="false">F121*E121</f>
        <v>25450</v>
      </c>
      <c r="H121" s="107" t="n">
        <f aca="false">G121/$G$405</f>
        <v>0.00340749228305278</v>
      </c>
      <c r="N121" s="100"/>
    </row>
    <row r="122" s="99" customFormat="true" ht="36" hidden="false" customHeight="false" outlineLevel="0" collapsed="false">
      <c r="A122" s="109" t="s">
        <v>351</v>
      </c>
      <c r="B122" s="116" t="s">
        <v>352</v>
      </c>
      <c r="C122" s="111" t="s">
        <v>353</v>
      </c>
      <c r="D122" s="112" t="s">
        <v>161</v>
      </c>
      <c r="E122" s="113" t="n">
        <v>50</v>
      </c>
      <c r="F122" s="149" t="n">
        <v>371.52</v>
      </c>
      <c r="G122" s="151" t="n">
        <f aca="false">F122*E122</f>
        <v>18576</v>
      </c>
      <c r="H122" s="107" t="n">
        <f aca="false">G122/$G$405</f>
        <v>0.00248713464243569</v>
      </c>
      <c r="N122" s="100"/>
    </row>
    <row r="123" s="99" customFormat="true" ht="36" hidden="false" customHeight="false" outlineLevel="0" collapsed="false">
      <c r="A123" s="109" t="s">
        <v>354</v>
      </c>
      <c r="B123" s="116" t="n">
        <v>73710</v>
      </c>
      <c r="C123" s="152" t="s">
        <v>355</v>
      </c>
      <c r="D123" s="153" t="s">
        <v>161</v>
      </c>
      <c r="E123" s="139" t="n">
        <v>100</v>
      </c>
      <c r="F123" s="154" t="n">
        <v>95.24</v>
      </c>
      <c r="G123" s="151" t="n">
        <f aca="false">F123*E123</f>
        <v>9524</v>
      </c>
      <c r="H123" s="107" t="n">
        <f aca="false">G123/$G$405</f>
        <v>0.0012751652850214</v>
      </c>
      <c r="N123" s="100"/>
    </row>
    <row r="124" s="99" customFormat="true" ht="54" hidden="false" customHeight="false" outlineLevel="0" collapsed="false">
      <c r="A124" s="109" t="s">
        <v>356</v>
      </c>
      <c r="B124" s="121" t="s">
        <v>357</v>
      </c>
      <c r="C124" s="144" t="s">
        <v>358</v>
      </c>
      <c r="D124" s="118" t="s">
        <v>98</v>
      </c>
      <c r="E124" s="114" t="n">
        <v>420</v>
      </c>
      <c r="F124" s="149" t="n">
        <v>110.72</v>
      </c>
      <c r="G124" s="151" t="n">
        <f aca="false">F124*E124</f>
        <v>46502.4</v>
      </c>
      <c r="H124" s="107" t="n">
        <f aca="false">G124/$G$405</f>
        <v>0.00622619132194238</v>
      </c>
      <c r="N124" s="100"/>
    </row>
    <row r="125" s="99" customFormat="true" ht="18" hidden="false" customHeight="false" outlineLevel="0" collapsed="false">
      <c r="A125" s="109" t="s">
        <v>359</v>
      </c>
      <c r="B125" s="146" t="s">
        <v>135</v>
      </c>
      <c r="C125" s="138" t="str">
        <f aca="false">COMPOSIÇÕES!D43</f>
        <v>LOMBADA EM CONCRETO 1,00X0,8X0,10M</v>
      </c>
      <c r="D125" s="129" t="s">
        <v>101</v>
      </c>
      <c r="E125" s="155" t="n">
        <v>100</v>
      </c>
      <c r="F125" s="155" t="n">
        <f aca="false">COMPOSIÇÕES!H49</f>
        <v>81.213</v>
      </c>
      <c r="G125" s="151" t="n">
        <f aca="false">F125*E125</f>
        <v>8121.3</v>
      </c>
      <c r="H125" s="107" t="n">
        <f aca="false">G125/$G$405</f>
        <v>0.00108735823490595</v>
      </c>
      <c r="N125" s="100"/>
    </row>
    <row r="126" s="99" customFormat="true" ht="54" hidden="false" customHeight="false" outlineLevel="0" collapsed="false">
      <c r="A126" s="109" t="s">
        <v>360</v>
      </c>
      <c r="B126" s="146" t="s">
        <v>361</v>
      </c>
      <c r="C126" s="138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26" s="129" t="s">
        <v>101</v>
      </c>
      <c r="E126" s="155" t="n">
        <v>50</v>
      </c>
      <c r="F126" s="155" t="n">
        <v>71.1</v>
      </c>
      <c r="G126" s="151" t="n">
        <f aca="false">F126*E126</f>
        <v>3555</v>
      </c>
      <c r="H126" s="107" t="n">
        <f aca="false">G126/$G$405</f>
        <v>0.000475977802210319</v>
      </c>
      <c r="N126" s="100"/>
    </row>
    <row r="127" s="99" customFormat="true" ht="36.75" hidden="false" customHeight="false" outlineLevel="0" collapsed="false">
      <c r="A127" s="109" t="s">
        <v>362</v>
      </c>
      <c r="B127" s="146" t="n">
        <v>72183</v>
      </c>
      <c r="C127" s="128" t="s">
        <v>363</v>
      </c>
      <c r="D127" s="129" t="s">
        <v>98</v>
      </c>
      <c r="E127" s="114" t="n">
        <v>1000</v>
      </c>
      <c r="F127" s="114" t="n">
        <v>69.91</v>
      </c>
      <c r="G127" s="151" t="n">
        <f aca="false">F127*E127</f>
        <v>69910</v>
      </c>
      <c r="H127" s="107" t="n">
        <f aca="false">G127/$G$405</f>
        <v>0.00936022732841728</v>
      </c>
      <c r="N127" s="100"/>
    </row>
    <row r="128" s="99" customFormat="true" ht="18.75" hidden="false" customHeight="false" outlineLevel="0" collapsed="false">
      <c r="A128" s="101" t="n">
        <v>6</v>
      </c>
      <c r="B128" s="140"/>
      <c r="C128" s="131" t="s">
        <v>364</v>
      </c>
      <c r="D128" s="104"/>
      <c r="E128" s="105"/>
      <c r="F128" s="105"/>
      <c r="G128" s="132" t="n">
        <f aca="false">SUM(G129:G135)</f>
        <v>156060</v>
      </c>
      <c r="H128" s="107" t="n">
        <f aca="false">G128/$G$405</f>
        <v>0.0208948230134859</v>
      </c>
      <c r="N128" s="100"/>
    </row>
    <row r="129" s="99" customFormat="true" ht="36" hidden="false" customHeight="false" outlineLevel="0" collapsed="false">
      <c r="A129" s="109" t="s">
        <v>365</v>
      </c>
      <c r="B129" s="146" t="s">
        <v>366</v>
      </c>
      <c r="C129" s="156" t="s">
        <v>367</v>
      </c>
      <c r="D129" s="157" t="s">
        <v>98</v>
      </c>
      <c r="E129" s="139" t="n">
        <v>100</v>
      </c>
      <c r="F129" s="139" t="n">
        <v>74.71</v>
      </c>
      <c r="G129" s="151" t="n">
        <f aca="false">F129*E129</f>
        <v>7471</v>
      </c>
      <c r="H129" s="107" t="n">
        <f aca="false">G129/$G$405</f>
        <v>0.00100028977786591</v>
      </c>
      <c r="N129" s="100"/>
    </row>
    <row r="130" s="99" customFormat="true" ht="18" hidden="false" customHeight="false" outlineLevel="0" collapsed="false">
      <c r="A130" s="109" t="s">
        <v>368</v>
      </c>
      <c r="B130" s="145" t="n">
        <v>87258</v>
      </c>
      <c r="C130" s="138" t="s">
        <v>369</v>
      </c>
      <c r="D130" s="157" t="s">
        <v>98</v>
      </c>
      <c r="E130" s="114" t="n">
        <v>250</v>
      </c>
      <c r="F130" s="114" t="n">
        <v>91.73</v>
      </c>
      <c r="G130" s="151" t="n">
        <f aca="false">F130*E130</f>
        <v>22932.5</v>
      </c>
      <c r="H130" s="107" t="n">
        <f aca="false">G130/$G$405</f>
        <v>0.00307042502086868</v>
      </c>
      <c r="N130" s="100"/>
    </row>
    <row r="131" s="99" customFormat="true" ht="36" hidden="false" customHeight="false" outlineLevel="0" collapsed="false">
      <c r="A131" s="109" t="s">
        <v>370</v>
      </c>
      <c r="B131" s="145" t="n">
        <v>89048</v>
      </c>
      <c r="C131" s="156" t="s">
        <v>371</v>
      </c>
      <c r="D131" s="157" t="s">
        <v>98</v>
      </c>
      <c r="E131" s="139" t="n">
        <v>2500</v>
      </c>
      <c r="F131" s="139" t="n">
        <v>28.66</v>
      </c>
      <c r="G131" s="151" t="n">
        <f aca="false">F131*E131</f>
        <v>71650</v>
      </c>
      <c r="H131" s="107" t="n">
        <f aca="false">G131/$G$405</f>
        <v>0.00959319536662992</v>
      </c>
      <c r="N131" s="100"/>
    </row>
    <row r="132" s="99" customFormat="true" ht="72" hidden="false" customHeight="false" outlineLevel="0" collapsed="false">
      <c r="A132" s="109" t="s">
        <v>372</v>
      </c>
      <c r="B132" s="145" t="n">
        <v>87905</v>
      </c>
      <c r="C132" s="128" t="s">
        <v>373</v>
      </c>
      <c r="D132" s="129" t="s">
        <v>98</v>
      </c>
      <c r="E132" s="114" t="n">
        <v>2500</v>
      </c>
      <c r="F132" s="114" t="n">
        <v>6.36</v>
      </c>
      <c r="G132" s="151" t="n">
        <f aca="false">F132*E132</f>
        <v>15900</v>
      </c>
      <c r="H132" s="107" t="n">
        <f aca="false">G132/$G$405</f>
        <v>0.0021288458664259</v>
      </c>
      <c r="N132" s="100"/>
    </row>
    <row r="133" s="99" customFormat="true" ht="72" hidden="false" customHeight="false" outlineLevel="0" collapsed="false">
      <c r="A133" s="109" t="s">
        <v>374</v>
      </c>
      <c r="B133" s="145" t="n">
        <v>87242</v>
      </c>
      <c r="C133" s="156" t="s">
        <v>375</v>
      </c>
      <c r="D133" s="157" t="s">
        <v>98</v>
      </c>
      <c r="E133" s="139" t="n">
        <v>200</v>
      </c>
      <c r="F133" s="139" t="n">
        <v>152.72</v>
      </c>
      <c r="G133" s="151" t="n">
        <f aca="false">F133*E133</f>
        <v>30544</v>
      </c>
      <c r="H133" s="107" t="n">
        <f aca="false">G133/$G$405</f>
        <v>0.00408952629837187</v>
      </c>
      <c r="N133" s="100"/>
    </row>
    <row r="134" s="99" customFormat="true" ht="72" hidden="false" customHeight="false" outlineLevel="0" collapsed="false">
      <c r="A134" s="109" t="s">
        <v>376</v>
      </c>
      <c r="B134" s="145" t="s">
        <v>377</v>
      </c>
      <c r="C134" s="156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157" t="s">
        <v>98</v>
      </c>
      <c r="E134" s="139" t="n">
        <v>50</v>
      </c>
      <c r="F134" s="139" t="n">
        <v>77.95</v>
      </c>
      <c r="G134" s="151" t="n">
        <f aca="false">F134*E134</f>
        <v>3897.5</v>
      </c>
      <c r="H134" s="107" t="n">
        <f aca="false">G134/$G$405</f>
        <v>0.000521835016628613</v>
      </c>
      <c r="N134" s="100"/>
    </row>
    <row r="135" s="99" customFormat="true" ht="36" hidden="false" customHeight="true" outlineLevel="0" collapsed="false">
      <c r="A135" s="109" t="s">
        <v>376</v>
      </c>
      <c r="B135" s="145" t="n">
        <v>84098</v>
      </c>
      <c r="C135" s="138" t="s">
        <v>378</v>
      </c>
      <c r="D135" s="157" t="s">
        <v>98</v>
      </c>
      <c r="E135" s="139" t="n">
        <v>100</v>
      </c>
      <c r="F135" s="139" t="n">
        <v>36.65</v>
      </c>
      <c r="G135" s="151" t="n">
        <f aca="false">F135*E135</f>
        <v>3665</v>
      </c>
      <c r="H135" s="107" t="n">
        <f aca="false">G135/$G$405</f>
        <v>0.000490705666695027</v>
      </c>
      <c r="N135" s="100"/>
    </row>
    <row r="136" s="99" customFormat="true" ht="18.75" hidden="false" customHeight="false" outlineLevel="0" collapsed="false">
      <c r="A136" s="101" t="n">
        <v>7</v>
      </c>
      <c r="B136" s="140"/>
      <c r="C136" s="131" t="s">
        <v>379</v>
      </c>
      <c r="D136" s="104"/>
      <c r="E136" s="105"/>
      <c r="F136" s="148"/>
      <c r="G136" s="132" t="n">
        <f aca="false">SUM(G137:G142)</f>
        <v>196928</v>
      </c>
      <c r="H136" s="107" t="n">
        <f aca="false">G136/$G$405</f>
        <v>0.0263666263385861</v>
      </c>
      <c r="N136" s="100"/>
    </row>
    <row r="137" s="99" customFormat="true" ht="54" hidden="false" customHeight="false" outlineLevel="0" collapsed="false">
      <c r="A137" s="141" t="s">
        <v>380</v>
      </c>
      <c r="B137" s="146" t="s">
        <v>381</v>
      </c>
      <c r="C137" s="158" t="s">
        <v>382</v>
      </c>
      <c r="D137" s="129" t="s">
        <v>98</v>
      </c>
      <c r="E137" s="119" t="n">
        <v>500</v>
      </c>
      <c r="F137" s="119" t="n">
        <v>25.75</v>
      </c>
      <c r="G137" s="151" t="n">
        <f aca="false">F137*E137</f>
        <v>12875</v>
      </c>
      <c r="H137" s="107" t="n">
        <f aca="false">G137/$G$405</f>
        <v>0.00172382959309644</v>
      </c>
      <c r="N137" s="100"/>
    </row>
    <row r="138" s="99" customFormat="true" ht="36" hidden="false" customHeight="false" outlineLevel="0" collapsed="false">
      <c r="A138" s="141" t="s">
        <v>383</v>
      </c>
      <c r="B138" s="145" t="s">
        <v>384</v>
      </c>
      <c r="C138" s="136" t="s">
        <v>385</v>
      </c>
      <c r="D138" s="129" t="s">
        <v>98</v>
      </c>
      <c r="E138" s="119" t="n">
        <v>1000</v>
      </c>
      <c r="F138" s="119" t="n">
        <v>75</v>
      </c>
      <c r="G138" s="151" t="n">
        <f aca="false">F138*E138</f>
        <v>75000</v>
      </c>
      <c r="H138" s="107" t="n">
        <f aca="false">G138/$G$405</f>
        <v>0.0100417257850278</v>
      </c>
      <c r="N138" s="100"/>
    </row>
    <row r="139" s="99" customFormat="true" ht="36" hidden="false" customHeight="false" outlineLevel="0" collapsed="false">
      <c r="A139" s="141" t="s">
        <v>386</v>
      </c>
      <c r="B139" s="159" t="s">
        <v>387</v>
      </c>
      <c r="C139" s="138" t="s">
        <v>388</v>
      </c>
      <c r="D139" s="157" t="s">
        <v>98</v>
      </c>
      <c r="E139" s="155" t="n">
        <v>500</v>
      </c>
      <c r="F139" s="155" t="n">
        <v>77</v>
      </c>
      <c r="G139" s="151" t="n">
        <f aca="false">F139*E139</f>
        <v>38500</v>
      </c>
      <c r="H139" s="107" t="n">
        <f aca="false">G139/$G$405</f>
        <v>0.00515475256964762</v>
      </c>
      <c r="N139" s="100"/>
    </row>
    <row r="140" s="99" customFormat="true" ht="18" hidden="false" customHeight="false" outlineLevel="0" collapsed="false">
      <c r="A140" s="141" t="s">
        <v>389</v>
      </c>
      <c r="B140" s="159" t="n">
        <v>9536</v>
      </c>
      <c r="C140" s="138" t="s">
        <v>390</v>
      </c>
      <c r="D140" s="157" t="s">
        <v>98</v>
      </c>
      <c r="E140" s="155" t="n">
        <v>200</v>
      </c>
      <c r="F140" s="155" t="n">
        <v>143.39</v>
      </c>
      <c r="G140" s="151" t="n">
        <f aca="false">F140*E140</f>
        <v>28678</v>
      </c>
      <c r="H140" s="107" t="n">
        <f aca="false">G140/$G$405</f>
        <v>0.00383968816084038</v>
      </c>
      <c r="N140" s="100"/>
    </row>
    <row r="141" s="99" customFormat="true" ht="36" hidden="false" customHeight="false" outlineLevel="0" collapsed="false">
      <c r="A141" s="141" t="s">
        <v>391</v>
      </c>
      <c r="B141" s="159" t="s">
        <v>392</v>
      </c>
      <c r="C141" s="138" t="str">
        <f aca="false">UPPER("Forro de pvc, em réguas de 10 ou 20 cm, aplicado, incluSive estrutura para fixação")</f>
        <v>FORRO DE PVC, EM RÉGUAS DE 10 OU 20 CM, APLICADO, INCLUSIVE ESTRUTURA PARA FIXAÇÃO</v>
      </c>
      <c r="D141" s="157" t="s">
        <v>98</v>
      </c>
      <c r="E141" s="155" t="n">
        <v>200</v>
      </c>
      <c r="F141" s="155" t="n">
        <v>29.9</v>
      </c>
      <c r="G141" s="151" t="n">
        <f aca="false">F141*E141</f>
        <v>5980</v>
      </c>
      <c r="H141" s="107" t="n">
        <f aca="false">G141/$G$405</f>
        <v>0.000800660269259553</v>
      </c>
      <c r="N141" s="100"/>
    </row>
    <row r="142" s="99" customFormat="true" ht="36.75" hidden="false" customHeight="false" outlineLevel="0" collapsed="false">
      <c r="A142" s="141" t="s">
        <v>393</v>
      </c>
      <c r="B142" s="159" t="s">
        <v>394</v>
      </c>
      <c r="C142" s="160" t="s">
        <v>395</v>
      </c>
      <c r="D142" s="157" t="s">
        <v>98</v>
      </c>
      <c r="E142" s="155" t="n">
        <v>500</v>
      </c>
      <c r="F142" s="155" t="n">
        <v>71.79</v>
      </c>
      <c r="G142" s="151" t="n">
        <f aca="false">F142*E142</f>
        <v>35895</v>
      </c>
      <c r="H142" s="107" t="n">
        <f aca="false">G142/$G$405</f>
        <v>0.00480596996071432</v>
      </c>
      <c r="N142" s="100"/>
    </row>
    <row r="143" s="99" customFormat="true" ht="18.75" hidden="false" customHeight="false" outlineLevel="0" collapsed="false">
      <c r="A143" s="101" t="n">
        <v>8</v>
      </c>
      <c r="B143" s="140"/>
      <c r="C143" s="131" t="s">
        <v>396</v>
      </c>
      <c r="D143" s="104"/>
      <c r="E143" s="105"/>
      <c r="F143" s="148"/>
      <c r="G143" s="132" t="n">
        <f aca="false">SUM(G144:G152)</f>
        <v>290140</v>
      </c>
      <c r="H143" s="107" t="n">
        <f aca="false">G143/$G$405</f>
        <v>0.038846750923573</v>
      </c>
      <c r="N143" s="100"/>
    </row>
    <row r="144" s="99" customFormat="true" ht="36" hidden="false" customHeight="true" outlineLevel="0" collapsed="false">
      <c r="A144" s="141" t="s">
        <v>397</v>
      </c>
      <c r="B144" s="145" t="n">
        <v>84647</v>
      </c>
      <c r="C144" s="160" t="s">
        <v>398</v>
      </c>
      <c r="D144" s="157" t="s">
        <v>98</v>
      </c>
      <c r="E144" s="155" t="n">
        <v>500</v>
      </c>
      <c r="F144" s="139" t="n">
        <v>114.74</v>
      </c>
      <c r="G144" s="161" t="n">
        <f aca="false">F144*E144</f>
        <v>57370</v>
      </c>
      <c r="H144" s="107" t="n">
        <f aca="false">G144/$G$405</f>
        <v>0.00768125077716062</v>
      </c>
      <c r="N144" s="100"/>
    </row>
    <row r="145" s="99" customFormat="true" ht="18" hidden="false" customHeight="true" outlineLevel="0" collapsed="false">
      <c r="A145" s="141" t="s">
        <v>399</v>
      </c>
      <c r="B145" s="145" t="n">
        <v>88483</v>
      </c>
      <c r="C145" s="160" t="s">
        <v>400</v>
      </c>
      <c r="D145" s="157" t="s">
        <v>98</v>
      </c>
      <c r="E145" s="155" t="n">
        <v>10000</v>
      </c>
      <c r="F145" s="139" t="n">
        <v>2.56</v>
      </c>
      <c r="G145" s="161" t="n">
        <f aca="false">F145*E145</f>
        <v>25600</v>
      </c>
      <c r="H145" s="107" t="n">
        <f aca="false">G145/$G$405</f>
        <v>0.00342757573462283</v>
      </c>
      <c r="N145" s="100"/>
    </row>
    <row r="146" s="99" customFormat="true" ht="18" hidden="false" customHeight="true" outlineLevel="0" collapsed="false">
      <c r="A146" s="141" t="s">
        <v>401</v>
      </c>
      <c r="B146" s="145" t="n">
        <v>88495</v>
      </c>
      <c r="C146" s="160" t="s">
        <v>402</v>
      </c>
      <c r="D146" s="157" t="s">
        <v>98</v>
      </c>
      <c r="E146" s="155" t="n">
        <v>10000</v>
      </c>
      <c r="F146" s="139" t="n">
        <v>7.66</v>
      </c>
      <c r="G146" s="161" t="n">
        <f aca="false">F146*E146</f>
        <v>76600</v>
      </c>
      <c r="H146" s="107" t="n">
        <f aca="false">G146/$G$405</f>
        <v>0.0102559492684418</v>
      </c>
      <c r="N146" s="100"/>
    </row>
    <row r="147" s="99" customFormat="true" ht="18" hidden="false" customHeight="true" outlineLevel="0" collapsed="false">
      <c r="A147" s="141" t="s">
        <v>403</v>
      </c>
      <c r="B147" s="145" t="n">
        <v>88489</v>
      </c>
      <c r="C147" s="160" t="s">
        <v>404</v>
      </c>
      <c r="D147" s="157" t="s">
        <v>98</v>
      </c>
      <c r="E147" s="155" t="n">
        <v>10000</v>
      </c>
      <c r="F147" s="139" t="n">
        <v>9.87</v>
      </c>
      <c r="G147" s="161" t="n">
        <f aca="false">F147*E147</f>
        <v>98700</v>
      </c>
      <c r="H147" s="107" t="n">
        <f aca="false">G147/$G$405</f>
        <v>0.0132149111330966</v>
      </c>
      <c r="N147" s="100"/>
    </row>
    <row r="148" s="99" customFormat="true" ht="36" hidden="false" customHeight="false" outlineLevel="0" collapsed="false">
      <c r="A148" s="141" t="s">
        <v>405</v>
      </c>
      <c r="B148" s="145" t="s">
        <v>406</v>
      </c>
      <c r="C148" s="158" t="s">
        <v>407</v>
      </c>
      <c r="D148" s="118" t="s">
        <v>98</v>
      </c>
      <c r="E148" s="119" t="n">
        <v>500</v>
      </c>
      <c r="F148" s="119" t="n">
        <v>19.99</v>
      </c>
      <c r="G148" s="151" t="n">
        <f aca="false">F148*E148</f>
        <v>9995</v>
      </c>
      <c r="H148" s="107" t="n">
        <f aca="false">G148/$G$405</f>
        <v>0.00133822732295138</v>
      </c>
      <c r="N148" s="100"/>
    </row>
    <row r="149" s="99" customFormat="true" ht="36" hidden="false" customHeight="true" outlineLevel="0" collapsed="false">
      <c r="A149" s="141" t="s">
        <v>408</v>
      </c>
      <c r="B149" s="146" t="s">
        <v>112</v>
      </c>
      <c r="C149" s="158" t="s">
        <v>113</v>
      </c>
      <c r="D149" s="129" t="s">
        <v>98</v>
      </c>
      <c r="E149" s="119" t="n">
        <v>500</v>
      </c>
      <c r="F149" s="119" t="n">
        <v>14.5</v>
      </c>
      <c r="G149" s="151" t="n">
        <f aca="false">F149*E149</f>
        <v>7250</v>
      </c>
      <c r="H149" s="107" t="n">
        <f aca="false">G149/$G$405</f>
        <v>0.000970700159219357</v>
      </c>
      <c r="N149" s="100"/>
    </row>
    <row r="150" s="99" customFormat="true" ht="36" hidden="false" customHeight="true" outlineLevel="0" collapsed="false">
      <c r="A150" s="141" t="s">
        <v>409</v>
      </c>
      <c r="B150" s="146" t="s">
        <v>410</v>
      </c>
      <c r="C150" s="158" t="s">
        <v>411</v>
      </c>
      <c r="D150" s="129" t="s">
        <v>98</v>
      </c>
      <c r="E150" s="119" t="n">
        <v>500</v>
      </c>
      <c r="F150" s="119" t="n">
        <v>7.49</v>
      </c>
      <c r="G150" s="115" t="n">
        <f aca="false">F150*E150</f>
        <v>3745</v>
      </c>
      <c r="H150" s="107" t="n">
        <f aca="false">G150/$G$405</f>
        <v>0.000501416840865723</v>
      </c>
      <c r="N150" s="100"/>
    </row>
    <row r="151" s="99" customFormat="true" ht="18" hidden="false" customHeight="true" outlineLevel="0" collapsed="false">
      <c r="A151" s="141" t="s">
        <v>412</v>
      </c>
      <c r="B151" s="116" t="n">
        <v>41595</v>
      </c>
      <c r="C151" s="144" t="s">
        <v>413</v>
      </c>
      <c r="D151" s="118" t="s">
        <v>110</v>
      </c>
      <c r="E151" s="114" t="n">
        <v>500</v>
      </c>
      <c r="F151" s="149" t="n">
        <v>9.48</v>
      </c>
      <c r="G151" s="115" t="n">
        <f aca="false">F151*E151</f>
        <v>4740</v>
      </c>
      <c r="H151" s="107" t="n">
        <f aca="false">G151/$G$405</f>
        <v>0.000634637069613759</v>
      </c>
      <c r="N151" s="100"/>
    </row>
    <row r="152" s="99" customFormat="true" ht="18" hidden="false" customHeight="true" outlineLevel="0" collapsed="false">
      <c r="A152" s="141" t="s">
        <v>414</v>
      </c>
      <c r="B152" s="116" t="s">
        <v>415</v>
      </c>
      <c r="C152" s="111" t="s">
        <v>416</v>
      </c>
      <c r="D152" s="112" t="s">
        <v>98</v>
      </c>
      <c r="E152" s="113" t="n">
        <v>500</v>
      </c>
      <c r="F152" s="149" t="n">
        <v>12.28</v>
      </c>
      <c r="G152" s="115" t="n">
        <f aca="false">F152*E152</f>
        <v>6140</v>
      </c>
      <c r="H152" s="107" t="n">
        <f aca="false">G152/$G$405</f>
        <v>0.000822082617600945</v>
      </c>
      <c r="N152" s="100"/>
    </row>
    <row r="153" s="99" customFormat="true" ht="18.75" hidden="false" customHeight="false" outlineLevel="0" collapsed="false">
      <c r="A153" s="101" t="n">
        <v>9</v>
      </c>
      <c r="B153" s="140"/>
      <c r="C153" s="131" t="s">
        <v>417</v>
      </c>
      <c r="D153" s="104"/>
      <c r="E153" s="105"/>
      <c r="F153" s="148"/>
      <c r="G153" s="132" t="n">
        <f aca="false">SUM(G154:G170)</f>
        <v>487987.26</v>
      </c>
      <c r="H153" s="107" t="n">
        <f aca="false">G153/$G$405</f>
        <v>0.0653364566867611</v>
      </c>
      <c r="J153" s="162"/>
      <c r="N153" s="100"/>
    </row>
    <row r="154" s="99" customFormat="true" ht="36" hidden="false" customHeight="true" outlineLevel="0" collapsed="false">
      <c r="A154" s="141" t="s">
        <v>418</v>
      </c>
      <c r="B154" s="145" t="s">
        <v>419</v>
      </c>
      <c r="C154" s="158" t="str">
        <f aca="false">UPPER("Porta aço acústica lin. padrão 40mm, 800x2100mm, c/ visor simples e fech. cilindric, grau de isolamento 30db ")</f>
        <v>PORTA AÇO ACÚSTICA LIN. PADRÃO 40MM, 800X2100MM, C/ VISOR SIMPLES E FECH. CILINDRIC, GRAU DE ISOLAMENTO 30DB </v>
      </c>
      <c r="D154" s="118" t="s">
        <v>101</v>
      </c>
      <c r="E154" s="119" t="n">
        <v>7</v>
      </c>
      <c r="F154" s="119" t="n">
        <v>2613.28</v>
      </c>
      <c r="G154" s="151" t="n">
        <f aca="false">F154*E154</f>
        <v>18292.96</v>
      </c>
      <c r="H154" s="107" t="n">
        <f aca="false">G154/$G$405</f>
        <v>0.00244923850821977</v>
      </c>
      <c r="I154" s="163"/>
      <c r="N154" s="100"/>
    </row>
    <row r="155" s="99" customFormat="true" ht="54" hidden="false" customHeight="true" outlineLevel="0" collapsed="false">
      <c r="A155" s="141" t="s">
        <v>420</v>
      </c>
      <c r="B155" s="146" t="s">
        <v>421</v>
      </c>
      <c r="C155" s="158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55" s="118" t="s">
        <v>101</v>
      </c>
      <c r="E155" s="119" t="n">
        <v>50</v>
      </c>
      <c r="F155" s="119" t="n">
        <v>702.83</v>
      </c>
      <c r="G155" s="151" t="n">
        <f aca="false">F155*E155</f>
        <v>35141.5</v>
      </c>
      <c r="H155" s="107" t="n">
        <f aca="false">G155/$G$405</f>
        <v>0.00470508408899407</v>
      </c>
      <c r="I155" s="163"/>
      <c r="N155" s="100"/>
    </row>
    <row r="156" s="99" customFormat="true" ht="18" hidden="false" customHeight="false" outlineLevel="0" collapsed="false">
      <c r="A156" s="141" t="s">
        <v>422</v>
      </c>
      <c r="B156" s="164" t="s">
        <v>423</v>
      </c>
      <c r="C156" s="165" t="str">
        <f aca="false">UPPER("Porta para divisória Divilux")</f>
        <v>PORTA PARA DIVISÓRIA DIVILUX</v>
      </c>
      <c r="D156" s="118" t="s">
        <v>101</v>
      </c>
      <c r="E156" s="119" t="n">
        <v>100</v>
      </c>
      <c r="F156" s="119" t="n">
        <v>258.52</v>
      </c>
      <c r="G156" s="151" t="n">
        <f aca="false">F156*E156</f>
        <v>25852</v>
      </c>
      <c r="H156" s="107" t="n">
        <f aca="false">G156/$G$405</f>
        <v>0.00346131593326053</v>
      </c>
      <c r="I156" s="163"/>
      <c r="N156" s="100"/>
    </row>
    <row r="157" s="99" customFormat="true" ht="54" hidden="false" customHeight="false" outlineLevel="0" collapsed="false">
      <c r="A157" s="141" t="s">
        <v>424</v>
      </c>
      <c r="B157" s="146" t="s">
        <v>425</v>
      </c>
      <c r="C157" s="158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57" s="118" t="s">
        <v>101</v>
      </c>
      <c r="E157" s="119" t="n">
        <v>100</v>
      </c>
      <c r="F157" s="119" t="n">
        <v>726.79</v>
      </c>
      <c r="G157" s="151" t="n">
        <f aca="false">F157*E157</f>
        <v>72679</v>
      </c>
      <c r="H157" s="107" t="n">
        <f aca="false">G157/$G$405</f>
        <v>0.0097309678444005</v>
      </c>
      <c r="I157" s="163"/>
      <c r="N157" s="100"/>
    </row>
    <row r="158" s="99" customFormat="true" ht="18" hidden="false" customHeight="false" outlineLevel="0" collapsed="false">
      <c r="A158" s="141" t="s">
        <v>426</v>
      </c>
      <c r="B158" s="146" t="s">
        <v>427</v>
      </c>
      <c r="C158" s="158" t="s">
        <v>428</v>
      </c>
      <c r="D158" s="118" t="s">
        <v>101</v>
      </c>
      <c r="E158" s="119" t="n">
        <v>100</v>
      </c>
      <c r="F158" s="119" t="n">
        <f aca="false">0.2*1.05*180</f>
        <v>37.8</v>
      </c>
      <c r="G158" s="151" t="n">
        <f aca="false">F158*E158</f>
        <v>3780</v>
      </c>
      <c r="H158" s="107" t="n">
        <f aca="false">G158/$G$405</f>
        <v>0.000506102979565403</v>
      </c>
      <c r="I158" s="163"/>
      <c r="N158" s="100"/>
    </row>
    <row r="159" s="99" customFormat="true" ht="18" hidden="false" customHeight="false" outlineLevel="0" collapsed="false">
      <c r="A159" s="141" t="s">
        <v>429</v>
      </c>
      <c r="B159" s="145" t="s">
        <v>430</v>
      </c>
      <c r="C159" s="158" t="s">
        <v>431</v>
      </c>
      <c r="D159" s="118" t="s">
        <v>101</v>
      </c>
      <c r="E159" s="119" t="n">
        <v>50</v>
      </c>
      <c r="F159" s="119" t="n">
        <v>23.61</v>
      </c>
      <c r="G159" s="151" t="n">
        <f aca="false">F159*E159</f>
        <v>1180.5</v>
      </c>
      <c r="H159" s="107" t="n">
        <f aca="false">G159/$G$405</f>
        <v>0.000158056763856338</v>
      </c>
      <c r="I159" s="163"/>
      <c r="N159" s="100"/>
    </row>
    <row r="160" s="99" customFormat="true" ht="18" hidden="false" customHeight="false" outlineLevel="0" collapsed="false">
      <c r="A160" s="141" t="s">
        <v>432</v>
      </c>
      <c r="B160" s="145" t="n">
        <v>90830</v>
      </c>
      <c r="C160" s="158" t="s">
        <v>433</v>
      </c>
      <c r="D160" s="118" t="s">
        <v>101</v>
      </c>
      <c r="E160" s="119" t="n">
        <v>50</v>
      </c>
      <c r="F160" s="119" t="n">
        <v>109.98</v>
      </c>
      <c r="G160" s="151" t="n">
        <f aca="false">F160*E160</f>
        <v>5499</v>
      </c>
      <c r="H160" s="107" t="n">
        <f aca="false">G160/$G$405</f>
        <v>0.000736259334558241</v>
      </c>
      <c r="I160" s="163"/>
      <c r="N160" s="100"/>
    </row>
    <row r="161" s="99" customFormat="true" ht="36" hidden="false" customHeight="false" outlineLevel="0" collapsed="false">
      <c r="A161" s="141" t="s">
        <v>434</v>
      </c>
      <c r="B161" s="145" t="n">
        <v>91341</v>
      </c>
      <c r="C161" s="136" t="s">
        <v>435</v>
      </c>
      <c r="D161" s="129" t="s">
        <v>101</v>
      </c>
      <c r="E161" s="114" t="n">
        <v>100</v>
      </c>
      <c r="F161" s="114" t="n">
        <f aca="false">0.7*1.7*373.7</f>
        <v>444.703</v>
      </c>
      <c r="G161" s="151" t="n">
        <f aca="false">F161*E161</f>
        <v>44470.3</v>
      </c>
      <c r="H161" s="107" t="n">
        <f aca="false">G161/$G$405</f>
        <v>0.00595411410903898</v>
      </c>
      <c r="I161" s="163"/>
      <c r="N161" s="100"/>
    </row>
    <row r="162" s="99" customFormat="true" ht="36" hidden="false" customHeight="false" outlineLevel="0" collapsed="false">
      <c r="A162" s="141" t="s">
        <v>436</v>
      </c>
      <c r="B162" s="166" t="s">
        <v>384</v>
      </c>
      <c r="C162" s="158" t="s">
        <v>437</v>
      </c>
      <c r="D162" s="118" t="s">
        <v>98</v>
      </c>
      <c r="E162" s="119" t="n">
        <v>100</v>
      </c>
      <c r="F162" s="119" t="n">
        <v>450</v>
      </c>
      <c r="G162" s="151" t="n">
        <f aca="false">F162*E162</f>
        <v>45000</v>
      </c>
      <c r="H162" s="107" t="n">
        <f aca="false">G162/$G$405</f>
        <v>0.0060250354710167</v>
      </c>
      <c r="I162" s="163"/>
      <c r="N162" s="100"/>
    </row>
    <row r="163" s="99" customFormat="true" ht="36" hidden="false" customHeight="false" outlineLevel="0" collapsed="false">
      <c r="A163" s="141" t="s">
        <v>438</v>
      </c>
      <c r="B163" s="145" t="n">
        <v>72118</v>
      </c>
      <c r="C163" s="158" t="s">
        <v>439</v>
      </c>
      <c r="D163" s="118" t="s">
        <v>98</v>
      </c>
      <c r="E163" s="119" t="n">
        <v>250</v>
      </c>
      <c r="F163" s="119" t="n">
        <v>162.81</v>
      </c>
      <c r="G163" s="151" t="n">
        <f aca="false">F163*E163</f>
        <v>40702.5</v>
      </c>
      <c r="H163" s="107" t="n">
        <f aca="false">G163/$G$405</f>
        <v>0.0054496445835346</v>
      </c>
      <c r="I163" s="163"/>
      <c r="N163" s="100"/>
    </row>
    <row r="164" s="99" customFormat="true" ht="36" hidden="false" customHeight="false" outlineLevel="0" collapsed="false">
      <c r="A164" s="141" t="s">
        <v>440</v>
      </c>
      <c r="B164" s="145" t="s">
        <v>441</v>
      </c>
      <c r="C164" s="158" t="str">
        <f aca="false">UPPER("Vidro temperado 10 mm, liso, transparente, com ferragens")</f>
        <v>VIDRO TEMPERADO 10 MM, LISO, TRANSPARENTE, COM FERRAGENS</v>
      </c>
      <c r="D164" s="118" t="s">
        <v>98</v>
      </c>
      <c r="E164" s="119" t="n">
        <v>100</v>
      </c>
      <c r="F164" s="119" t="n">
        <v>317.78</v>
      </c>
      <c r="G164" s="151" t="n">
        <f aca="false">F164*E164</f>
        <v>31778</v>
      </c>
      <c r="H164" s="107" t="n">
        <f aca="false">G164/$G$405</f>
        <v>0.00425474615995486</v>
      </c>
      <c r="I164" s="163"/>
      <c r="N164" s="100"/>
    </row>
    <row r="165" s="99" customFormat="true" ht="36" hidden="false" customHeight="false" outlineLevel="0" collapsed="false">
      <c r="A165" s="141" t="s">
        <v>442</v>
      </c>
      <c r="B165" s="145" t="n">
        <v>84845</v>
      </c>
      <c r="C165" s="158" t="s">
        <v>443</v>
      </c>
      <c r="D165" s="118" t="s">
        <v>98</v>
      </c>
      <c r="E165" s="119" t="n">
        <v>50</v>
      </c>
      <c r="F165" s="119" t="n">
        <v>449.79</v>
      </c>
      <c r="G165" s="151" t="n">
        <f aca="false">F165*E165</f>
        <v>22489.5</v>
      </c>
      <c r="H165" s="107" t="n">
        <f aca="false">G165/$G$405</f>
        <v>0.00301111189389845</v>
      </c>
      <c r="I165" s="163"/>
      <c r="N165" s="100"/>
    </row>
    <row r="166" s="99" customFormat="true" ht="18" hidden="false" customHeight="false" outlineLevel="0" collapsed="false">
      <c r="A166" s="141" t="s">
        <v>444</v>
      </c>
      <c r="B166" s="146" t="s">
        <v>445</v>
      </c>
      <c r="C166" s="158" t="s">
        <v>446</v>
      </c>
      <c r="D166" s="118" t="s">
        <v>98</v>
      </c>
      <c r="E166" s="119" t="n">
        <v>300</v>
      </c>
      <c r="F166" s="119" t="n">
        <v>81.1</v>
      </c>
      <c r="G166" s="151" t="n">
        <f aca="false">F166*E166</f>
        <v>24330</v>
      </c>
      <c r="H166" s="107" t="n">
        <f aca="false">G166/$G$405</f>
        <v>0.00325753584466303</v>
      </c>
      <c r="I166" s="163"/>
      <c r="N166" s="100"/>
    </row>
    <row r="167" s="99" customFormat="true" ht="18" hidden="false" customHeight="false" outlineLevel="0" collapsed="false">
      <c r="A167" s="141" t="s">
        <v>447</v>
      </c>
      <c r="B167" s="146" t="s">
        <v>448</v>
      </c>
      <c r="C167" s="158" t="s">
        <v>449</v>
      </c>
      <c r="D167" s="118" t="s">
        <v>98</v>
      </c>
      <c r="E167" s="119" t="n">
        <v>1000</v>
      </c>
      <c r="F167" s="119" t="n">
        <v>71.26</v>
      </c>
      <c r="G167" s="151" t="n">
        <f aca="false">F167*E167</f>
        <v>71260</v>
      </c>
      <c r="H167" s="107" t="n">
        <f aca="false">G167/$G$405</f>
        <v>0.00954097839254778</v>
      </c>
      <c r="I167" s="163"/>
      <c r="N167" s="100"/>
    </row>
    <row r="168" s="99" customFormat="true" ht="18" hidden="false" customHeight="false" outlineLevel="0" collapsed="false">
      <c r="A168" s="141" t="s">
        <v>450</v>
      </c>
      <c r="B168" s="146" t="s">
        <v>451</v>
      </c>
      <c r="C168" s="158" t="s">
        <v>452</v>
      </c>
      <c r="D168" s="118" t="s">
        <v>98</v>
      </c>
      <c r="E168" s="119" t="n">
        <v>500</v>
      </c>
      <c r="F168" s="119" t="n">
        <v>64.08</v>
      </c>
      <c r="G168" s="151" t="n">
        <f aca="false">F168*E168</f>
        <v>32040</v>
      </c>
      <c r="H168" s="107" t="n">
        <f aca="false">G168/$G$405</f>
        <v>0.00428982525536389</v>
      </c>
      <c r="I168" s="163"/>
      <c r="N168" s="100"/>
    </row>
    <row r="169" s="99" customFormat="true" ht="18" hidden="false" customHeight="false" outlineLevel="0" collapsed="false">
      <c r="A169" s="141" t="s">
        <v>453</v>
      </c>
      <c r="B169" s="146" t="s">
        <v>454</v>
      </c>
      <c r="C169" s="158" t="s">
        <v>455</v>
      </c>
      <c r="D169" s="118" t="s">
        <v>98</v>
      </c>
      <c r="E169" s="119" t="n">
        <v>1000</v>
      </c>
      <c r="F169" s="119" t="n">
        <v>8.76</v>
      </c>
      <c r="G169" s="151" t="n">
        <f aca="false">F169*E169</f>
        <v>8760</v>
      </c>
      <c r="H169" s="107" t="n">
        <f aca="false">G169/$G$405</f>
        <v>0.00117287357169125</v>
      </c>
      <c r="I169" s="163"/>
      <c r="N169" s="100"/>
    </row>
    <row r="170" s="99" customFormat="true" ht="36.75" hidden="false" customHeight="false" outlineLevel="0" collapsed="false">
      <c r="A170" s="141" t="s">
        <v>456</v>
      </c>
      <c r="B170" s="159" t="s">
        <v>457</v>
      </c>
      <c r="C170" s="160" t="str">
        <f aca="false">UPPER("Peitoril granito cinza polido, c/ largura = 22 cm, esp = 2 cm")</f>
        <v>PEITORIL GRANITO CINZA POLIDO, C/ LARGURA = 22 CM, ESP = 2 CM</v>
      </c>
      <c r="D170" s="153" t="s">
        <v>110</v>
      </c>
      <c r="E170" s="155" t="n">
        <v>100</v>
      </c>
      <c r="F170" s="155" t="n">
        <v>47.32</v>
      </c>
      <c r="G170" s="151" t="n">
        <f aca="false">F170*E170</f>
        <v>4732</v>
      </c>
      <c r="H170" s="107" t="n">
        <f aca="false">G170/$G$405</f>
        <v>0.000633565952196689</v>
      </c>
      <c r="I170" s="163"/>
      <c r="N170" s="100"/>
    </row>
    <row r="171" s="99" customFormat="true" ht="18.75" hidden="false" customHeight="false" outlineLevel="0" collapsed="false">
      <c r="A171" s="101" t="n">
        <v>10</v>
      </c>
      <c r="B171" s="140"/>
      <c r="C171" s="131" t="s">
        <v>458</v>
      </c>
      <c r="D171" s="104"/>
      <c r="E171" s="105"/>
      <c r="F171" s="148"/>
      <c r="G171" s="132" t="n">
        <f aca="false">SUM(G172:G182)</f>
        <v>357025.9337</v>
      </c>
      <c r="H171" s="107" t="n">
        <f aca="false">G171/$G$405</f>
        <v>0.0478020869914524</v>
      </c>
      <c r="N171" s="100"/>
    </row>
    <row r="172" s="99" customFormat="true" ht="36" hidden="false" customHeight="false" outlineLevel="0" collapsed="false">
      <c r="A172" s="109" t="s">
        <v>459</v>
      </c>
      <c r="B172" s="146" t="s">
        <v>460</v>
      </c>
      <c r="C172" s="160" t="s">
        <v>461</v>
      </c>
      <c r="D172" s="157" t="s">
        <v>110</v>
      </c>
      <c r="E172" s="155" t="n">
        <v>250</v>
      </c>
      <c r="F172" s="155" t="n">
        <v>99.52</v>
      </c>
      <c r="G172" s="161" t="n">
        <f aca="false">F172*E172</f>
        <v>24880</v>
      </c>
      <c r="H172" s="107" t="n">
        <f aca="false">G172/$G$405</f>
        <v>0.00333117516708657</v>
      </c>
      <c r="N172" s="100"/>
    </row>
    <row r="173" s="99" customFormat="true" ht="36" hidden="false" customHeight="false" outlineLevel="0" collapsed="false">
      <c r="A173" s="109" t="s">
        <v>462</v>
      </c>
      <c r="B173" s="146" t="n">
        <v>84862</v>
      </c>
      <c r="C173" s="160" t="s">
        <v>463</v>
      </c>
      <c r="D173" s="157" t="s">
        <v>110</v>
      </c>
      <c r="E173" s="155" t="n">
        <v>250</v>
      </c>
      <c r="F173" s="155" t="n">
        <v>187.09</v>
      </c>
      <c r="G173" s="161" t="n">
        <f aca="false">F173*E173</f>
        <v>46772.5</v>
      </c>
      <c r="H173" s="107" t="n">
        <f aca="false">G173/$G$405</f>
        <v>0.00626235492373619</v>
      </c>
      <c r="N173" s="100"/>
    </row>
    <row r="174" s="99" customFormat="true" ht="54" hidden="false" customHeight="false" outlineLevel="0" collapsed="false">
      <c r="A174" s="109" t="s">
        <v>464</v>
      </c>
      <c r="B174" s="146" t="s">
        <v>465</v>
      </c>
      <c r="C174" s="160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74" s="129" t="s">
        <v>110</v>
      </c>
      <c r="E174" s="155" t="n">
        <v>100</v>
      </c>
      <c r="F174" s="155" t="n">
        <v>594.29</v>
      </c>
      <c r="G174" s="161" t="n">
        <f aca="false">F174*E174</f>
        <v>59429</v>
      </c>
      <c r="H174" s="107" t="n">
        <f aca="false">G174/$G$405</f>
        <v>0.00795692962237892</v>
      </c>
      <c r="N174" s="100"/>
    </row>
    <row r="175" s="99" customFormat="true" ht="18" hidden="false" customHeight="false" outlineLevel="0" collapsed="false">
      <c r="A175" s="109" t="s">
        <v>466</v>
      </c>
      <c r="B175" s="146" t="s">
        <v>445</v>
      </c>
      <c r="C175" s="160" t="s">
        <v>467</v>
      </c>
      <c r="D175" s="129" t="s">
        <v>98</v>
      </c>
      <c r="E175" s="155" t="n">
        <v>500</v>
      </c>
      <c r="F175" s="155" t="n">
        <v>81.1</v>
      </c>
      <c r="G175" s="161" t="n">
        <f aca="false">F175*E175</f>
        <v>40550</v>
      </c>
      <c r="H175" s="107" t="n">
        <f aca="false">G175/$G$405</f>
        <v>0.00542922640777171</v>
      </c>
      <c r="N175" s="100"/>
    </row>
    <row r="176" s="99" customFormat="true" ht="36" hidden="false" customHeight="false" outlineLevel="0" collapsed="false">
      <c r="A176" s="109" t="s">
        <v>468</v>
      </c>
      <c r="B176" s="146" t="s">
        <v>469</v>
      </c>
      <c r="C176" s="160" t="s">
        <v>470</v>
      </c>
      <c r="D176" s="129" t="s">
        <v>98</v>
      </c>
      <c r="E176" s="155" t="n">
        <v>200</v>
      </c>
      <c r="F176" s="155" t="n">
        <v>281.71</v>
      </c>
      <c r="G176" s="161" t="n">
        <f aca="false">F176*E176</f>
        <v>56342</v>
      </c>
      <c r="H176" s="107" t="n">
        <f aca="false">G176/$G$405</f>
        <v>0.00754361218906717</v>
      </c>
      <c r="N176" s="100"/>
    </row>
    <row r="177" s="99" customFormat="true" ht="18" hidden="false" customHeight="false" outlineLevel="0" collapsed="false">
      <c r="A177" s="109" t="s">
        <v>471</v>
      </c>
      <c r="B177" s="146" t="s">
        <v>472</v>
      </c>
      <c r="C177" s="138" t="s">
        <v>473</v>
      </c>
      <c r="D177" s="129" t="s">
        <v>98</v>
      </c>
      <c r="E177" s="155" t="n">
        <v>50</v>
      </c>
      <c r="F177" s="155" t="n">
        <v>422.42</v>
      </c>
      <c r="G177" s="161" t="n">
        <f aca="false">F177*E177</f>
        <v>21121</v>
      </c>
      <c r="H177" s="107" t="n">
        <f aca="false">G177/$G$405</f>
        <v>0.00282788387074097</v>
      </c>
      <c r="N177" s="100"/>
    </row>
    <row r="178" s="99" customFormat="true" ht="54" hidden="false" customHeight="false" outlineLevel="0" collapsed="false">
      <c r="A178" s="109" t="s">
        <v>474</v>
      </c>
      <c r="B178" s="146" t="s">
        <v>475</v>
      </c>
      <c r="C178" s="160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78" s="129" t="s">
        <v>110</v>
      </c>
      <c r="E178" s="155" t="n">
        <v>200</v>
      </c>
      <c r="F178" s="155" t="n">
        <v>35</v>
      </c>
      <c r="G178" s="161" t="n">
        <f aca="false">F178*E178</f>
        <v>7000</v>
      </c>
      <c r="H178" s="107" t="n">
        <f aca="false">G178/$G$405</f>
        <v>0.000937227739935931</v>
      </c>
      <c r="N178" s="100"/>
    </row>
    <row r="179" s="99" customFormat="true" ht="54" hidden="false" customHeight="false" outlineLevel="0" collapsed="false">
      <c r="A179" s="109" t="s">
        <v>476</v>
      </c>
      <c r="B179" s="146" t="s">
        <v>135</v>
      </c>
      <c r="C179" s="138" t="s">
        <v>477</v>
      </c>
      <c r="D179" s="129" t="s">
        <v>101</v>
      </c>
      <c r="E179" s="155" t="n">
        <v>30</v>
      </c>
      <c r="F179" s="155" t="n">
        <f aca="false">COMPOSIÇÕES!H41</f>
        <v>198.54779</v>
      </c>
      <c r="G179" s="161" t="n">
        <f aca="false">F179*E179</f>
        <v>5956.4337</v>
      </c>
      <c r="H179" s="107" t="n">
        <f aca="false">G179/$G$405</f>
        <v>0.000797504984961316</v>
      </c>
      <c r="N179" s="100"/>
    </row>
    <row r="180" s="99" customFormat="true" ht="18" hidden="false" customHeight="false" outlineLevel="0" collapsed="false">
      <c r="A180" s="109" t="s">
        <v>478</v>
      </c>
      <c r="B180" s="146" t="s">
        <v>479</v>
      </c>
      <c r="C180" s="138" t="s">
        <v>480</v>
      </c>
      <c r="D180" s="129" t="s">
        <v>98</v>
      </c>
      <c r="E180" s="155" t="n">
        <v>100</v>
      </c>
      <c r="F180" s="155" t="n">
        <v>391.16</v>
      </c>
      <c r="G180" s="161" t="n">
        <f aca="false">F180*E180</f>
        <v>39116</v>
      </c>
      <c r="H180" s="107" t="n">
        <f aca="false">G180/$G$405</f>
        <v>0.00523722861076198</v>
      </c>
      <c r="N180" s="100"/>
    </row>
    <row r="181" s="99" customFormat="true" ht="18" hidden="false" customHeight="false" outlineLevel="0" collapsed="false">
      <c r="A181" s="109" t="s">
        <v>481</v>
      </c>
      <c r="B181" s="146" t="s">
        <v>482</v>
      </c>
      <c r="C181" s="160" t="s">
        <v>483</v>
      </c>
      <c r="D181" s="129" t="s">
        <v>98</v>
      </c>
      <c r="E181" s="155" t="n">
        <v>100</v>
      </c>
      <c r="F181" s="155" t="n">
        <v>230.15</v>
      </c>
      <c r="G181" s="161" t="n">
        <f aca="false">F181*E181</f>
        <v>23015</v>
      </c>
      <c r="H181" s="107" t="n">
        <f aca="false">G181/$G$405</f>
        <v>0.00308147091923221</v>
      </c>
      <c r="N181" s="100"/>
    </row>
    <row r="182" s="99" customFormat="true" ht="18.75" hidden="false" customHeight="false" outlineLevel="0" collapsed="false">
      <c r="A182" s="109" t="s">
        <v>484</v>
      </c>
      <c r="B182" s="159" t="s">
        <v>485</v>
      </c>
      <c r="C182" s="160" t="str">
        <f aca="false">UPPER("Corrimão em aço inox, escovado, d=1 1/2")</f>
        <v>CORRIMÃO EM AÇO INOX, ESCOVADO, D=1 1/2</v>
      </c>
      <c r="D182" s="167" t="s">
        <v>110</v>
      </c>
      <c r="E182" s="155" t="n">
        <v>400</v>
      </c>
      <c r="F182" s="155" t="n">
        <v>82.11</v>
      </c>
      <c r="G182" s="161" t="n">
        <f aca="false">F182*E182</f>
        <v>32844</v>
      </c>
      <c r="H182" s="107" t="n">
        <f aca="false">G182/$G$405</f>
        <v>0.00439747255577939</v>
      </c>
      <c r="N182" s="100"/>
    </row>
    <row r="183" s="99" customFormat="true" ht="18.75" hidden="false" customHeight="false" outlineLevel="0" collapsed="false">
      <c r="A183" s="101" t="n">
        <v>11</v>
      </c>
      <c r="B183" s="140"/>
      <c r="C183" s="131" t="s">
        <v>486</v>
      </c>
      <c r="D183" s="104"/>
      <c r="E183" s="105"/>
      <c r="F183" s="148"/>
      <c r="G183" s="132" t="n">
        <f aca="false">SUM(G184:G216)</f>
        <v>359851.976</v>
      </c>
      <c r="H183" s="107" t="n">
        <f aca="false">G183/$G$405</f>
        <v>0.0481804648825656</v>
      </c>
      <c r="N183" s="100"/>
    </row>
    <row r="184" s="99" customFormat="true" ht="36" hidden="false" customHeight="true" outlineLevel="0" collapsed="false">
      <c r="A184" s="141" t="s">
        <v>487</v>
      </c>
      <c r="B184" s="146" t="s">
        <v>488</v>
      </c>
      <c r="C184" s="136" t="str">
        <f aca="false">UPPER("Tanque em aço inox, incluso torneira cromada e sifão PVC")</f>
        <v>TANQUE EM AÇO INOX, INCLUSO TORNEIRA CROMADA E SIFÃO PVC</v>
      </c>
      <c r="D184" s="118" t="s">
        <v>101</v>
      </c>
      <c r="E184" s="114" t="n">
        <v>20</v>
      </c>
      <c r="F184" s="114" t="n">
        <v>429.29</v>
      </c>
      <c r="G184" s="161" t="n">
        <f aca="false">F184*E184</f>
        <v>8585.8</v>
      </c>
      <c r="H184" s="107" t="n">
        <f aca="false">G184/$G$405</f>
        <v>0.00114954998993456</v>
      </c>
      <c r="N184" s="100"/>
    </row>
    <row r="185" s="99" customFormat="true" ht="90" hidden="false" customHeight="false" outlineLevel="0" collapsed="false">
      <c r="A185" s="141" t="s">
        <v>489</v>
      </c>
      <c r="B185" s="146" t="s">
        <v>490</v>
      </c>
      <c r="C185" s="136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85" s="118" t="s">
        <v>101</v>
      </c>
      <c r="E185" s="114" t="n">
        <v>50</v>
      </c>
      <c r="F185" s="114" t="n">
        <v>452.42</v>
      </c>
      <c r="G185" s="161" t="n">
        <f aca="false">F185*E185</f>
        <v>22621</v>
      </c>
      <c r="H185" s="107" t="n">
        <f aca="false">G185/$G$405</f>
        <v>0.00302871838644153</v>
      </c>
      <c r="N185" s="100"/>
    </row>
    <row r="186" s="99" customFormat="true" ht="36" hidden="false" customHeight="false" outlineLevel="0" collapsed="false">
      <c r="A186" s="141" t="s">
        <v>491</v>
      </c>
      <c r="B186" s="146" t="s">
        <v>492</v>
      </c>
      <c r="C186" s="136" t="str">
        <f aca="false">UPPER("Torneira cromada para lavatório, DECA 1170C (Decamatic) ou similar")</f>
        <v>TORNEIRA CROMADA PARA LAVATÓRIO, DECA 1170C (DECAMATIC) OU SIMILAR</v>
      </c>
      <c r="D186" s="118" t="s">
        <v>101</v>
      </c>
      <c r="E186" s="114" t="n">
        <v>100</v>
      </c>
      <c r="F186" s="114" t="n">
        <v>257.9</v>
      </c>
      <c r="G186" s="161" t="n">
        <f aca="false">F186*E186</f>
        <v>25790</v>
      </c>
      <c r="H186" s="107" t="n">
        <f aca="false">G186/$G$405</f>
        <v>0.00345301477327824</v>
      </c>
      <c r="N186" s="100"/>
    </row>
    <row r="187" s="99" customFormat="true" ht="72" hidden="false" customHeight="false" outlineLevel="0" collapsed="false">
      <c r="A187" s="141" t="s">
        <v>493</v>
      </c>
      <c r="B187" s="146" t="s">
        <v>494</v>
      </c>
      <c r="C187" s="136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87" s="118" t="s">
        <v>101</v>
      </c>
      <c r="E187" s="114" t="n">
        <v>20</v>
      </c>
      <c r="F187" s="114" t="n">
        <f aca="false">1028.48-762.86+248.9</f>
        <v>514.52</v>
      </c>
      <c r="G187" s="161" t="n">
        <f aca="false">F187*E187</f>
        <v>10290.4</v>
      </c>
      <c r="H187" s="107" t="n">
        <f aca="false">G187/$G$405</f>
        <v>0.00137777833357667</v>
      </c>
      <c r="I187" s="99" t="s">
        <v>495</v>
      </c>
      <c r="N187" s="100"/>
    </row>
    <row r="188" s="99" customFormat="true" ht="90" hidden="false" customHeight="false" outlineLevel="0" collapsed="false">
      <c r="A188" s="141" t="s">
        <v>496</v>
      </c>
      <c r="B188" s="146" t="s">
        <v>497</v>
      </c>
      <c r="C188" s="136" t="str">
        <f aca="false">UPPER("Vaso sanitário convencional p/deficientes físicos, linha conforto vogue plus P51, DECA ou similar, cj.de fixação DECA SP13 ou similar, anel vedação, tubo ligação cromado, engate plástico, exceto cx. descarga")</f>
        <v>VASO SANITÁRIO CONVENCIONAL P/DEFICIENTES FÍSICOS, LINHA CONFORTO VOGUE PLUS P51, DECA OU SIMILAR, CJ.DE FIXAÇÃO DECA SP13 OU SIMILAR, ANEL VEDAÇÃO, TUBO LIGAÇÃO CROMADO, ENGATE PLÁSTICO, EXCETO CX. DESCARGA</v>
      </c>
      <c r="D188" s="118" t="s">
        <v>101</v>
      </c>
      <c r="E188" s="114" t="n">
        <v>30</v>
      </c>
      <c r="F188" s="114" t="n">
        <f aca="false">1052.04-524.8</f>
        <v>527.24</v>
      </c>
      <c r="G188" s="161" t="n">
        <f aca="false">F188*E188</f>
        <v>15817.2</v>
      </c>
      <c r="H188" s="107" t="n">
        <f aca="false">G188/$G$405</f>
        <v>0.00211775980115923</v>
      </c>
      <c r="N188" s="100"/>
    </row>
    <row r="189" s="99" customFormat="true" ht="36" hidden="false" customHeight="false" outlineLevel="0" collapsed="false">
      <c r="A189" s="141" t="s">
        <v>498</v>
      </c>
      <c r="B189" s="146" t="s">
        <v>499</v>
      </c>
      <c r="C189" s="136" t="str">
        <f aca="false">UPPER("Assento Sanitário Vogue Plus Deca Plástico Branco Gelo")</f>
        <v>ASSENTO SANITÁRIO VOGUE PLUS DECA PLÁSTICO BRANCO GELO</v>
      </c>
      <c r="D189" s="118" t="s">
        <v>101</v>
      </c>
      <c r="E189" s="114" t="n">
        <v>40</v>
      </c>
      <c r="F189" s="114" t="n">
        <v>135.9</v>
      </c>
      <c r="G189" s="161" t="n">
        <f aca="false">F189*E189</f>
        <v>5436</v>
      </c>
      <c r="H189" s="107" t="n">
        <f aca="false">G189/$G$405</f>
        <v>0.000727824284898817</v>
      </c>
      <c r="N189" s="100"/>
    </row>
    <row r="190" s="99" customFormat="true" ht="18" hidden="false" customHeight="false" outlineLevel="0" collapsed="false">
      <c r="A190" s="141" t="s">
        <v>500</v>
      </c>
      <c r="B190" s="146" t="s">
        <v>499</v>
      </c>
      <c r="C190" s="136" t="str">
        <f aca="false">UPPER("Assento Sanitário Universal Premium Tupan Branco")</f>
        <v>ASSENTO SANITÁRIO UNIVERSAL PREMIUM TUPAN BRANCO</v>
      </c>
      <c r="D190" s="118" t="s">
        <v>101</v>
      </c>
      <c r="E190" s="114" t="n">
        <v>50</v>
      </c>
      <c r="F190" s="114" t="n">
        <v>23.9</v>
      </c>
      <c r="G190" s="161" t="n">
        <f aca="false">F190*E190</f>
        <v>1195</v>
      </c>
      <c r="H190" s="107" t="n">
        <f aca="false">G190/$G$405</f>
        <v>0.000159998164174777</v>
      </c>
      <c r="N190" s="100"/>
    </row>
    <row r="191" s="99" customFormat="true" ht="36" hidden="false" customHeight="false" outlineLevel="0" collapsed="false">
      <c r="A191" s="141" t="s">
        <v>501</v>
      </c>
      <c r="B191" s="146" t="s">
        <v>502</v>
      </c>
      <c r="C191" s="136" t="s">
        <v>503</v>
      </c>
      <c r="D191" s="118" t="s">
        <v>101</v>
      </c>
      <c r="E191" s="114" t="n">
        <v>100</v>
      </c>
      <c r="F191" s="114" t="n">
        <f aca="false">226.5-159+263.9</f>
        <v>331.4</v>
      </c>
      <c r="G191" s="161" t="n">
        <f aca="false">F191*E191</f>
        <v>33140</v>
      </c>
      <c r="H191" s="107" t="n">
        <f aca="false">G191/$G$405</f>
        <v>0.00443710390021097</v>
      </c>
      <c r="N191" s="100"/>
    </row>
    <row r="192" s="99" customFormat="true" ht="54" hidden="false" customHeight="false" outlineLevel="0" collapsed="false">
      <c r="A192" s="141" t="s">
        <v>504</v>
      </c>
      <c r="B192" s="146" t="s">
        <v>505</v>
      </c>
      <c r="C192" s="136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192" s="129" t="s">
        <v>101</v>
      </c>
      <c r="E192" s="114" t="n">
        <v>10</v>
      </c>
      <c r="F192" s="139" t="n">
        <v>454.17</v>
      </c>
      <c r="G192" s="161" t="n">
        <f aca="false">F192*E192</f>
        <v>4541.7</v>
      </c>
      <c r="H192" s="107" t="n">
        <f aca="false">G192/$G$405</f>
        <v>0.000608086746638145</v>
      </c>
      <c r="N192" s="100"/>
    </row>
    <row r="193" s="99" customFormat="true" ht="18" hidden="false" customHeight="false" outlineLevel="0" collapsed="false">
      <c r="A193" s="141" t="s">
        <v>506</v>
      </c>
      <c r="B193" s="146" t="s">
        <v>507</v>
      </c>
      <c r="C193" s="136" t="s">
        <v>508</v>
      </c>
      <c r="D193" s="118" t="s">
        <v>98</v>
      </c>
      <c r="E193" s="114" t="n">
        <v>300</v>
      </c>
      <c r="F193" s="114" t="n">
        <v>211.97</v>
      </c>
      <c r="G193" s="161" t="n">
        <f aca="false">F193*E193</f>
        <v>63591</v>
      </c>
      <c r="H193" s="107" t="n">
        <f aca="false">G193/$G$405</f>
        <v>0.0085141784586094</v>
      </c>
      <c r="N193" s="100"/>
    </row>
    <row r="194" s="99" customFormat="true" ht="72" hidden="false" customHeight="false" outlineLevel="0" collapsed="false">
      <c r="A194" s="141" t="s">
        <v>509</v>
      </c>
      <c r="B194" s="145" t="n">
        <v>86900</v>
      </c>
      <c r="C194" s="136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194" s="118" t="s">
        <v>101</v>
      </c>
      <c r="E194" s="114" t="n">
        <v>20</v>
      </c>
      <c r="F194" s="114" t="n">
        <v>114.29</v>
      </c>
      <c r="G194" s="161" t="n">
        <f aca="false">F194*E194</f>
        <v>2285.8</v>
      </c>
      <c r="H194" s="107" t="n">
        <f aca="false">G194/$G$405</f>
        <v>0.000306045023992222</v>
      </c>
      <c r="N194" s="100"/>
    </row>
    <row r="195" s="99" customFormat="true" ht="36" hidden="false" customHeight="false" outlineLevel="0" collapsed="false">
      <c r="A195" s="141" t="s">
        <v>510</v>
      </c>
      <c r="B195" s="145" t="n">
        <v>86910</v>
      </c>
      <c r="C195" s="136" t="s">
        <v>511</v>
      </c>
      <c r="D195" s="118" t="s">
        <v>101</v>
      </c>
      <c r="E195" s="114" t="n">
        <v>100</v>
      </c>
      <c r="F195" s="114" t="n">
        <v>63.84</v>
      </c>
      <c r="G195" s="161" t="n">
        <f aca="false">F195*E195</f>
        <v>6384</v>
      </c>
      <c r="H195" s="107" t="n">
        <f aca="false">G195/$G$405</f>
        <v>0.000854751698821569</v>
      </c>
      <c r="N195" s="100"/>
    </row>
    <row r="196" s="99" customFormat="true" ht="36" hidden="false" customHeight="false" outlineLevel="0" collapsed="false">
      <c r="A196" s="141" t="s">
        <v>512</v>
      </c>
      <c r="B196" s="145" t="n">
        <v>86881</v>
      </c>
      <c r="C196" s="136" t="s">
        <v>513</v>
      </c>
      <c r="D196" s="118" t="s">
        <v>101</v>
      </c>
      <c r="E196" s="114" t="n">
        <v>50</v>
      </c>
      <c r="F196" s="114" t="n">
        <v>98.68</v>
      </c>
      <c r="G196" s="161" t="n">
        <f aca="false">F196*E196</f>
        <v>4934</v>
      </c>
      <c r="H196" s="107" t="n">
        <f aca="false">G196/$G$405</f>
        <v>0.000660611666977698</v>
      </c>
      <c r="N196" s="100"/>
    </row>
    <row r="197" s="99" customFormat="true" ht="36" hidden="false" customHeight="false" outlineLevel="0" collapsed="false">
      <c r="A197" s="141" t="s">
        <v>514</v>
      </c>
      <c r="B197" s="145" t="n">
        <v>86882</v>
      </c>
      <c r="C197" s="136" t="s">
        <v>515</v>
      </c>
      <c r="D197" s="118" t="s">
        <v>101</v>
      </c>
      <c r="E197" s="114" t="n">
        <v>100</v>
      </c>
      <c r="F197" s="114" t="n">
        <v>14.8</v>
      </c>
      <c r="G197" s="161" t="n">
        <f aca="false">F197*E197</f>
        <v>1480</v>
      </c>
      <c r="H197" s="107" t="n">
        <f aca="false">G197/$G$405</f>
        <v>0.000198156722157883</v>
      </c>
      <c r="N197" s="100"/>
    </row>
    <row r="198" s="99" customFormat="true" ht="36" hidden="false" customHeight="false" outlineLevel="0" collapsed="false">
      <c r="A198" s="141" t="s">
        <v>516</v>
      </c>
      <c r="B198" s="145" t="n">
        <v>86883</v>
      </c>
      <c r="C198" s="136" t="s">
        <v>517</v>
      </c>
      <c r="D198" s="118" t="s">
        <v>101</v>
      </c>
      <c r="E198" s="114" t="n">
        <v>100</v>
      </c>
      <c r="F198" s="114" t="n">
        <v>8.44</v>
      </c>
      <c r="G198" s="161" t="n">
        <f aca="false">F198*E198</f>
        <v>844</v>
      </c>
      <c r="H198" s="107" t="n">
        <f aca="false">G198/$G$405</f>
        <v>0.000113002887500847</v>
      </c>
      <c r="N198" s="100"/>
    </row>
    <row r="199" s="99" customFormat="true" ht="72" hidden="false" customHeight="false" outlineLevel="0" collapsed="false">
      <c r="A199" s="141" t="s">
        <v>518</v>
      </c>
      <c r="B199" s="146" t="s">
        <v>519</v>
      </c>
      <c r="C199" s="136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199" s="118" t="s">
        <v>101</v>
      </c>
      <c r="E199" s="114" t="n">
        <v>20</v>
      </c>
      <c r="F199" s="114" t="n">
        <v>605.6</v>
      </c>
      <c r="G199" s="161" t="n">
        <f aca="false">F199*E199</f>
        <v>12112</v>
      </c>
      <c r="H199" s="107" t="n">
        <f aca="false">G199/$G$405</f>
        <v>0.00162167176944343</v>
      </c>
      <c r="N199" s="100"/>
    </row>
    <row r="200" s="99" customFormat="true" ht="18" hidden="false" customHeight="true" outlineLevel="0" collapsed="false">
      <c r="A200" s="141" t="s">
        <v>520</v>
      </c>
      <c r="B200" s="146" t="s">
        <v>135</v>
      </c>
      <c r="C200" s="136" t="str">
        <f aca="false">COMPOSIÇÕES!D53</f>
        <v>PROTETOR DE IMPACTO EM AÇO INOXIDAVEL AISI 304 90X40CM</v>
      </c>
      <c r="D200" s="118" t="s">
        <v>101</v>
      </c>
      <c r="E200" s="114" t="n">
        <v>50</v>
      </c>
      <c r="F200" s="114" t="n">
        <f aca="false">COMPOSIÇÕES!H56</f>
        <v>290.0368</v>
      </c>
      <c r="G200" s="161" t="n">
        <f aca="false">F200*E200</f>
        <v>14501.84</v>
      </c>
      <c r="H200" s="107" t="n">
        <f aca="false">G200/$G$405</f>
        <v>0.00194164667544464</v>
      </c>
      <c r="N200" s="100"/>
    </row>
    <row r="201" s="99" customFormat="true" ht="54" hidden="false" customHeight="false" outlineLevel="0" collapsed="false">
      <c r="A201" s="141" t="s">
        <v>521</v>
      </c>
      <c r="B201" s="146" t="s">
        <v>135</v>
      </c>
      <c r="C201" s="136" t="str">
        <f aca="false">COMPOSIÇÕES!D63</f>
        <v>TORNEIRA COM ALAVANCA PARA LAVATÓRIO DE MESA DECAMATIC 1173.C.CONF CONFORTO COM FECHAMENTO AUTOMÁTICO CROMADO DECA OU SIMILAR</v>
      </c>
      <c r="D201" s="118" t="s">
        <v>101</v>
      </c>
      <c r="E201" s="114" t="n">
        <v>50</v>
      </c>
      <c r="F201" s="114" t="n">
        <f aca="false">COMPOSIÇÕES!H68</f>
        <v>461.645</v>
      </c>
      <c r="G201" s="161" t="n">
        <f aca="false">F201*E201</f>
        <v>23082.25</v>
      </c>
      <c r="H201" s="107" t="n">
        <f aca="false">G201/$G$405</f>
        <v>0.00309047500001945</v>
      </c>
      <c r="N201" s="100"/>
    </row>
    <row r="202" s="99" customFormat="true" ht="18" hidden="false" customHeight="false" outlineLevel="0" collapsed="false">
      <c r="A202" s="141" t="s">
        <v>522</v>
      </c>
      <c r="B202" s="146" t="s">
        <v>135</v>
      </c>
      <c r="C202" s="136" t="str">
        <f aca="false">COMPOSIÇÕES!D70</f>
        <v>BARRA DE APROXIMAÇÃO EM AÇO INOX RETA L=40CM, 1 1/2</v>
      </c>
      <c r="D202" s="118" t="s">
        <v>101</v>
      </c>
      <c r="E202" s="114" t="n">
        <v>20</v>
      </c>
      <c r="F202" s="114" t="n">
        <f aca="false">COMPOSIÇÕES!H73</f>
        <v>165.912</v>
      </c>
      <c r="G202" s="161" t="n">
        <f aca="false">F202*E202</f>
        <v>3318.24</v>
      </c>
      <c r="H202" s="107" t="n">
        <f aca="false">G202/$G$405</f>
        <v>0.000444278082252143</v>
      </c>
      <c r="N202" s="100"/>
    </row>
    <row r="203" s="99" customFormat="true" ht="36" hidden="false" customHeight="false" outlineLevel="0" collapsed="false">
      <c r="A203" s="141" t="s">
        <v>523</v>
      </c>
      <c r="B203" s="146" t="s">
        <v>135</v>
      </c>
      <c r="C203" s="136" t="str">
        <f aca="false">COMPOSIÇÕES!D75</f>
        <v>BARRA DE APOIO TIPO U PARA LAVATÓRIO, EM AÇO INOX 304, D=1 1/2'', 25X26CM</v>
      </c>
      <c r="D203" s="118" t="s">
        <v>101</v>
      </c>
      <c r="E203" s="114" t="n">
        <v>20</v>
      </c>
      <c r="F203" s="114" t="n">
        <f aca="false">COMPOSIÇÕES!H78</f>
        <v>186.302</v>
      </c>
      <c r="G203" s="161" t="n">
        <f aca="false">F203*E203</f>
        <v>3726.04</v>
      </c>
      <c r="H203" s="107" t="n">
        <f aca="false">G203/$G$405</f>
        <v>0.000498878292587268</v>
      </c>
      <c r="N203" s="100"/>
    </row>
    <row r="204" s="99" customFormat="true" ht="54" hidden="false" customHeight="false" outlineLevel="0" collapsed="false">
      <c r="A204" s="141" t="s">
        <v>524</v>
      </c>
      <c r="B204" s="146" t="s">
        <v>135</v>
      </c>
      <c r="C204" s="136" t="str">
        <f aca="false">COMPOSIÇÕES!D80</f>
        <v>BACIA CONVENCIONAL COM ASSENTO, SEM ABERTURA FRONTAL, VOGUE PLUS CONFORTO P.510.17 (H=44CM) OU SIMILAR</v>
      </c>
      <c r="D204" s="118" t="s">
        <v>101</v>
      </c>
      <c r="E204" s="114" t="n">
        <v>20</v>
      </c>
      <c r="F204" s="114" t="n">
        <f aca="false">COMPOSIÇÕES!H90</f>
        <v>662.5928</v>
      </c>
      <c r="G204" s="161" t="n">
        <f aca="false">F204*E204</f>
        <v>13251.856</v>
      </c>
      <c r="H204" s="107" t="n">
        <f aca="false">G204/$G$405</f>
        <v>0.00177428672126234</v>
      </c>
      <c r="N204" s="100"/>
    </row>
    <row r="205" s="99" customFormat="true" ht="18" hidden="false" customHeight="false" outlineLevel="0" collapsed="false">
      <c r="A205" s="141" t="s">
        <v>525</v>
      </c>
      <c r="B205" s="146" t="s">
        <v>135</v>
      </c>
      <c r="C205" s="136" t="str">
        <f aca="false">COMPOSIÇÕES!D92</f>
        <v>BARRA DE APOIO EM AÇO INOX L=80CM, #=1 1/2</v>
      </c>
      <c r="D205" s="118" t="s">
        <v>101</v>
      </c>
      <c r="E205" s="114" t="n">
        <v>20</v>
      </c>
      <c r="F205" s="114" t="n">
        <f aca="false">COMPOSIÇÕES!H95</f>
        <v>147.54</v>
      </c>
      <c r="G205" s="161" t="n">
        <f aca="false">F205*E205</f>
        <v>2950.8</v>
      </c>
      <c r="H205" s="107" t="n">
        <f aca="false">G205/$G$405</f>
        <v>0.000395081659286135</v>
      </c>
      <c r="N205" s="100"/>
    </row>
    <row r="206" s="99" customFormat="true" ht="18" hidden="false" customHeight="false" outlineLevel="0" collapsed="false">
      <c r="A206" s="141" t="s">
        <v>526</v>
      </c>
      <c r="B206" s="146" t="s">
        <v>135</v>
      </c>
      <c r="C206" s="136" t="str">
        <f aca="false">COMPOSIÇÕES!D97</f>
        <v>BARRA DE APOIO EM AÇO INOX L=70CM, #=1 1/2</v>
      </c>
      <c r="D206" s="118" t="s">
        <v>101</v>
      </c>
      <c r="E206" s="114" t="n">
        <v>20</v>
      </c>
      <c r="F206" s="114" t="n">
        <f aca="false">COMPOSIÇÕES!H100</f>
        <v>139.61</v>
      </c>
      <c r="G206" s="161" t="n">
        <f aca="false">F206*E206</f>
        <v>2792.2</v>
      </c>
      <c r="H206" s="107" t="n">
        <f aca="false">G206/$G$405</f>
        <v>0.00037384675649273</v>
      </c>
      <c r="N206" s="100"/>
    </row>
    <row r="207" s="99" customFormat="true" ht="18" hidden="false" customHeight="false" outlineLevel="0" collapsed="false">
      <c r="A207" s="141" t="s">
        <v>527</v>
      </c>
      <c r="B207" s="146" t="s">
        <v>135</v>
      </c>
      <c r="C207" s="136" t="str">
        <f aca="false">COMPOSIÇÕES!D102</f>
        <v>BARRA DE APOIO EM AÇO INOX L=60CM, #=1 1/2</v>
      </c>
      <c r="D207" s="118" t="s">
        <v>101</v>
      </c>
      <c r="E207" s="114" t="n">
        <v>20</v>
      </c>
      <c r="F207" s="114" t="n">
        <f aca="false">COMPOSIÇÕES!H105</f>
        <v>127.7</v>
      </c>
      <c r="G207" s="161" t="n">
        <f aca="false">F207*E207</f>
        <v>2554</v>
      </c>
      <c r="H207" s="107" t="n">
        <f aca="false">G207/$G$405</f>
        <v>0.000341954235399481</v>
      </c>
      <c r="N207" s="100"/>
    </row>
    <row r="208" s="99" customFormat="true" ht="54" hidden="false" customHeight="false" outlineLevel="0" collapsed="false">
      <c r="A208" s="141" t="s">
        <v>528</v>
      </c>
      <c r="B208" s="146" t="s">
        <v>135</v>
      </c>
      <c r="C208" s="136" t="str">
        <f aca="false">COMPOSIÇÕES!D108</f>
        <v>ALARME AUDIOVISUAL SEM FIO BIVOLT 110/220V PARA SANITÁRIO ACESSÍVEL, INCL PLACA TÁTIL EM ALTO RELEVO E BRAILLE ESCRITO: "EMERGÊNCIA: ACIONAR O BOTÃO" </v>
      </c>
      <c r="D208" s="118" t="s">
        <v>101</v>
      </c>
      <c r="E208" s="114" t="n">
        <v>10</v>
      </c>
      <c r="F208" s="114" t="n">
        <f aca="false">COMPOSIÇÕES!H111</f>
        <v>521.68</v>
      </c>
      <c r="G208" s="161" t="n">
        <f aca="false">F208*E208</f>
        <v>5216.8</v>
      </c>
      <c r="H208" s="107" t="n">
        <f aca="false">G208/$G$405</f>
        <v>0.000698475667671109</v>
      </c>
      <c r="N208" s="100"/>
    </row>
    <row r="209" s="99" customFormat="true" ht="36" hidden="false" customHeight="true" outlineLevel="0" collapsed="false">
      <c r="A209" s="141" t="s">
        <v>529</v>
      </c>
      <c r="B209" s="146" t="s">
        <v>530</v>
      </c>
      <c r="C209" s="136" t="str">
        <f aca="false">UPPER("Barra antipânico simples sem chave para uma porta ref. MH2585 ou similar")</f>
        <v>BARRA ANTIPÂNICO SIMPLES SEM CHAVE PARA UMA PORTA REF. MH2585 OU SIMILAR</v>
      </c>
      <c r="D209" s="118" t="s">
        <v>101</v>
      </c>
      <c r="E209" s="114" t="n">
        <v>5</v>
      </c>
      <c r="F209" s="114" t="n">
        <v>684.63</v>
      </c>
      <c r="G209" s="161" t="n">
        <f aca="false">F209*E209</f>
        <v>3423.15</v>
      </c>
      <c r="H209" s="107" t="n">
        <f aca="false">G209/$G$405</f>
        <v>0.00045832444828024</v>
      </c>
      <c r="N209" s="100"/>
    </row>
    <row r="210" s="99" customFormat="true" ht="36" hidden="false" customHeight="false" outlineLevel="0" collapsed="false">
      <c r="A210" s="141" t="s">
        <v>531</v>
      </c>
      <c r="B210" s="145" t="n">
        <v>85005</v>
      </c>
      <c r="C210" s="136" t="s">
        <v>532</v>
      </c>
      <c r="D210" s="129" t="s">
        <v>98</v>
      </c>
      <c r="E210" s="114" t="n">
        <v>50</v>
      </c>
      <c r="F210" s="139" t="n">
        <v>255.45</v>
      </c>
      <c r="G210" s="161" t="n">
        <f aca="false">F210*E210</f>
        <v>12772.5</v>
      </c>
      <c r="H210" s="107" t="n">
        <f aca="false">G210/$G$405</f>
        <v>0.00171010590119024</v>
      </c>
      <c r="N210" s="100"/>
    </row>
    <row r="211" s="99" customFormat="true" ht="36" hidden="false" customHeight="false" outlineLevel="0" collapsed="false">
      <c r="A211" s="141" t="s">
        <v>533</v>
      </c>
      <c r="B211" s="145" t="n">
        <v>9535</v>
      </c>
      <c r="C211" s="136" t="s">
        <v>534</v>
      </c>
      <c r="D211" s="118" t="s">
        <v>101</v>
      </c>
      <c r="E211" s="114" t="n">
        <v>50</v>
      </c>
      <c r="F211" s="114" t="n">
        <v>62.81</v>
      </c>
      <c r="G211" s="151" t="n">
        <f aca="false">F211*E211</f>
        <v>3140.5</v>
      </c>
      <c r="H211" s="107" t="n">
        <f aca="false">G211/$G$405</f>
        <v>0.000420480531038399</v>
      </c>
      <c r="N211" s="100"/>
    </row>
    <row r="212" s="99" customFormat="true" ht="54" hidden="false" customHeight="false" outlineLevel="0" collapsed="false">
      <c r="A212" s="141" t="s">
        <v>535</v>
      </c>
      <c r="B212" s="146" t="s">
        <v>536</v>
      </c>
      <c r="C212" s="136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12" s="118" t="s">
        <v>101</v>
      </c>
      <c r="E212" s="114" t="n">
        <v>50</v>
      </c>
      <c r="F212" s="139" t="n">
        <v>687.26</v>
      </c>
      <c r="G212" s="161" t="n">
        <f aca="false">F212*E212</f>
        <v>34363</v>
      </c>
      <c r="H212" s="107" t="n">
        <f aca="false">G212/$G$405</f>
        <v>0.00460085097534549</v>
      </c>
      <c r="N212" s="100"/>
    </row>
    <row r="213" s="99" customFormat="true" ht="36" hidden="false" customHeight="false" outlineLevel="0" collapsed="false">
      <c r="A213" s="141" t="s">
        <v>537</v>
      </c>
      <c r="B213" s="146" t="s">
        <v>538</v>
      </c>
      <c r="C213" s="136" t="s">
        <v>539</v>
      </c>
      <c r="D213" s="129" t="s">
        <v>110</v>
      </c>
      <c r="E213" s="114" t="n">
        <v>100</v>
      </c>
      <c r="F213" s="139" t="n">
        <v>16.85</v>
      </c>
      <c r="G213" s="161" t="n">
        <f aca="false">F213*E213</f>
        <v>1685</v>
      </c>
      <c r="H213" s="107" t="n">
        <f aca="false">G213/$G$405</f>
        <v>0.000225604105970292</v>
      </c>
      <c r="N213" s="100"/>
    </row>
    <row r="214" s="99" customFormat="true" ht="18" hidden="false" customHeight="false" outlineLevel="0" collapsed="false">
      <c r="A214" s="141" t="s">
        <v>540</v>
      </c>
      <c r="B214" s="146" t="s">
        <v>541</v>
      </c>
      <c r="C214" s="136" t="s">
        <v>542</v>
      </c>
      <c r="D214" s="129" t="s">
        <v>98</v>
      </c>
      <c r="E214" s="114" t="n">
        <v>20</v>
      </c>
      <c r="F214" s="114" t="n">
        <v>296.7</v>
      </c>
      <c r="G214" s="151" t="n">
        <f aca="false">F214*E214</f>
        <v>5934</v>
      </c>
      <c r="H214" s="107" t="n">
        <f aca="false">G214/$G$405</f>
        <v>0.000794501344111402</v>
      </c>
      <c r="N214" s="100"/>
    </row>
    <row r="215" s="99" customFormat="true" ht="54" hidden="false" customHeight="false" outlineLevel="0" collapsed="false">
      <c r="A215" s="141" t="s">
        <v>543</v>
      </c>
      <c r="B215" s="146" t="s">
        <v>544</v>
      </c>
      <c r="C215" s="136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215" s="129" t="s">
        <v>110</v>
      </c>
      <c r="E215" s="114" t="n">
        <v>250</v>
      </c>
      <c r="F215" s="139" t="n">
        <v>8.59</v>
      </c>
      <c r="G215" s="161" t="n">
        <f aca="false">F215*E215</f>
        <v>2147.5</v>
      </c>
      <c r="H215" s="107" t="n">
        <f aca="false">G215/$G$405</f>
        <v>0.00028752808164463</v>
      </c>
      <c r="N215" s="100"/>
    </row>
    <row r="216" s="99" customFormat="true" ht="54" hidden="false" customHeight="true" outlineLevel="0" collapsed="false">
      <c r="A216" s="141" t="s">
        <v>545</v>
      </c>
      <c r="B216" s="146" t="s">
        <v>546</v>
      </c>
      <c r="C216" s="136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16" s="129" t="s">
        <v>101</v>
      </c>
      <c r="E216" s="114" t="n">
        <v>10</v>
      </c>
      <c r="F216" s="139" t="n">
        <v>594.44</v>
      </c>
      <c r="G216" s="161" t="n">
        <f aca="false">F216*E216</f>
        <v>5944.4</v>
      </c>
      <c r="H216" s="107" t="n">
        <f aca="false">G216/$G$405</f>
        <v>0.000795893796753593</v>
      </c>
      <c r="N216" s="100"/>
    </row>
    <row r="217" s="99" customFormat="true" ht="18.75" hidden="false" customHeight="false" outlineLevel="0" collapsed="false">
      <c r="A217" s="101" t="n">
        <v>12</v>
      </c>
      <c r="B217" s="140"/>
      <c r="C217" s="131" t="s">
        <v>547</v>
      </c>
      <c r="D217" s="104"/>
      <c r="E217" s="105"/>
      <c r="F217" s="148"/>
      <c r="G217" s="132" t="n">
        <f aca="false">SUM(G218:G238)</f>
        <v>88419.25</v>
      </c>
      <c r="H217" s="107" t="n">
        <f aca="false">G217/$G$405</f>
        <v>0.0118384248349043</v>
      </c>
      <c r="N217" s="100"/>
    </row>
    <row r="218" s="99" customFormat="true" ht="18" hidden="false" customHeight="false" outlineLevel="0" collapsed="false">
      <c r="A218" s="141" t="s">
        <v>548</v>
      </c>
      <c r="B218" s="121" t="s">
        <v>549</v>
      </c>
      <c r="C218" s="158" t="s">
        <v>550</v>
      </c>
      <c r="D218" s="129" t="s">
        <v>101</v>
      </c>
      <c r="E218" s="114" t="n">
        <v>100</v>
      </c>
      <c r="F218" s="149" t="n">
        <v>105.69</v>
      </c>
      <c r="G218" s="151" t="n">
        <f aca="false">F218*E218</f>
        <v>10569</v>
      </c>
      <c r="H218" s="107" t="n">
        <f aca="false">G218/$G$405</f>
        <v>0.00141507999762612</v>
      </c>
      <c r="N218" s="100"/>
    </row>
    <row r="219" s="99" customFormat="true" ht="18" hidden="false" customHeight="false" outlineLevel="0" collapsed="false">
      <c r="A219" s="141" t="s">
        <v>551</v>
      </c>
      <c r="B219" s="121" t="s">
        <v>552</v>
      </c>
      <c r="C219" s="136" t="s">
        <v>553</v>
      </c>
      <c r="D219" s="118" t="s">
        <v>101</v>
      </c>
      <c r="E219" s="114" t="n">
        <v>100</v>
      </c>
      <c r="F219" s="149" t="n">
        <v>102.78</v>
      </c>
      <c r="G219" s="151" t="n">
        <f aca="false">F219*E219</f>
        <v>10278</v>
      </c>
      <c r="H219" s="107" t="n">
        <f aca="false">G219/$G$405</f>
        <v>0.00137611810158021</v>
      </c>
      <c r="N219" s="100"/>
    </row>
    <row r="220" s="99" customFormat="true" ht="36" hidden="false" customHeight="false" outlineLevel="0" collapsed="false">
      <c r="A220" s="141" t="s">
        <v>554</v>
      </c>
      <c r="B220" s="121" t="n">
        <v>89356</v>
      </c>
      <c r="C220" s="136" t="s">
        <v>555</v>
      </c>
      <c r="D220" s="118" t="s">
        <v>110</v>
      </c>
      <c r="E220" s="114" t="n">
        <v>200</v>
      </c>
      <c r="F220" s="149" t="n">
        <v>16.31</v>
      </c>
      <c r="G220" s="151" t="n">
        <f aca="false">F220*E220</f>
        <v>3262</v>
      </c>
      <c r="H220" s="107" t="n">
        <f aca="false">G220/$G$405</f>
        <v>0.000436748126810144</v>
      </c>
      <c r="N220" s="100"/>
    </row>
    <row r="221" s="99" customFormat="true" ht="36" hidden="false" customHeight="false" outlineLevel="0" collapsed="false">
      <c r="A221" s="141" t="s">
        <v>556</v>
      </c>
      <c r="B221" s="121" t="n">
        <v>89357</v>
      </c>
      <c r="C221" s="136" t="s">
        <v>557</v>
      </c>
      <c r="D221" s="118" t="s">
        <v>110</v>
      </c>
      <c r="E221" s="114" t="n">
        <v>200</v>
      </c>
      <c r="F221" s="149" t="n">
        <v>22.12</v>
      </c>
      <c r="G221" s="151" t="n">
        <f aca="false">F221*E221</f>
        <v>4424</v>
      </c>
      <c r="H221" s="107" t="n">
        <f aca="false">G221/$G$405</f>
        <v>0.000592327931639508</v>
      </c>
      <c r="N221" s="100"/>
    </row>
    <row r="222" s="99" customFormat="true" ht="36" hidden="false" customHeight="false" outlineLevel="0" collapsed="false">
      <c r="A222" s="141" t="s">
        <v>558</v>
      </c>
      <c r="B222" s="121" t="n">
        <v>89448</v>
      </c>
      <c r="C222" s="136" t="s">
        <v>559</v>
      </c>
      <c r="D222" s="118" t="s">
        <v>110</v>
      </c>
      <c r="E222" s="114" t="n">
        <v>200</v>
      </c>
      <c r="F222" s="149" t="n">
        <v>9.64</v>
      </c>
      <c r="G222" s="151" t="n">
        <f aca="false">F222*E222</f>
        <v>1928</v>
      </c>
      <c r="H222" s="107" t="n">
        <f aca="false">G222/$G$405</f>
        <v>0.000258139297513782</v>
      </c>
      <c r="N222" s="100"/>
    </row>
    <row r="223" s="99" customFormat="true" ht="36" hidden="false" customHeight="false" outlineLevel="0" collapsed="false">
      <c r="A223" s="141" t="s">
        <v>560</v>
      </c>
      <c r="B223" s="121" t="n">
        <v>89451</v>
      </c>
      <c r="C223" s="136" t="s">
        <v>561</v>
      </c>
      <c r="D223" s="118" t="s">
        <v>110</v>
      </c>
      <c r="E223" s="114" t="n">
        <v>100</v>
      </c>
      <c r="F223" s="149" t="n">
        <v>25.3</v>
      </c>
      <c r="G223" s="151" t="n">
        <f aca="false">F223*E223</f>
        <v>2530</v>
      </c>
      <c r="H223" s="107" t="n">
        <f aca="false">G223/$G$405</f>
        <v>0.000338740883148272</v>
      </c>
      <c r="N223" s="100"/>
    </row>
    <row r="224" s="99" customFormat="true" ht="36" hidden="false" customHeight="false" outlineLevel="0" collapsed="false">
      <c r="A224" s="141" t="s">
        <v>562</v>
      </c>
      <c r="B224" s="121" t="n">
        <v>89511</v>
      </c>
      <c r="C224" s="136" t="s">
        <v>563</v>
      </c>
      <c r="D224" s="118" t="s">
        <v>110</v>
      </c>
      <c r="E224" s="114" t="n">
        <v>100</v>
      </c>
      <c r="F224" s="149" t="n">
        <v>25.4</v>
      </c>
      <c r="G224" s="151" t="n">
        <f aca="false">F224*E224</f>
        <v>2540</v>
      </c>
      <c r="H224" s="107" t="n">
        <f aca="false">G224/$G$405</f>
        <v>0.000340079779919609</v>
      </c>
      <c r="N224" s="100"/>
    </row>
    <row r="225" s="99" customFormat="true" ht="36" hidden="false" customHeight="false" outlineLevel="0" collapsed="false">
      <c r="A225" s="141" t="s">
        <v>564</v>
      </c>
      <c r="B225" s="121" t="n">
        <v>89512</v>
      </c>
      <c r="C225" s="136" t="s">
        <v>565</v>
      </c>
      <c r="D225" s="118" t="s">
        <v>110</v>
      </c>
      <c r="E225" s="114" t="n">
        <v>500</v>
      </c>
      <c r="F225" s="149" t="n">
        <v>38.77</v>
      </c>
      <c r="G225" s="151" t="n">
        <f aca="false">F225*E225</f>
        <v>19385</v>
      </c>
      <c r="H225" s="107" t="n">
        <f aca="false">G225/$G$405</f>
        <v>0.00259545139123686</v>
      </c>
      <c r="N225" s="100"/>
    </row>
    <row r="226" s="99" customFormat="true" ht="36" hidden="false" customHeight="false" outlineLevel="0" collapsed="false">
      <c r="A226" s="141" t="s">
        <v>566</v>
      </c>
      <c r="B226" s="121" t="n">
        <v>89580</v>
      </c>
      <c r="C226" s="136" t="s">
        <v>567</v>
      </c>
      <c r="D226" s="118" t="s">
        <v>110</v>
      </c>
      <c r="E226" s="114" t="n">
        <v>200</v>
      </c>
      <c r="F226" s="149" t="n">
        <v>43.44</v>
      </c>
      <c r="G226" s="151" t="n">
        <f aca="false">F226*E226</f>
        <v>8688</v>
      </c>
      <c r="H226" s="107" t="n">
        <f aca="false">G226/$G$405</f>
        <v>0.00116323351493762</v>
      </c>
      <c r="N226" s="100"/>
    </row>
    <row r="227" s="99" customFormat="true" ht="18" hidden="false" customHeight="false" outlineLevel="0" collapsed="false">
      <c r="A227" s="141" t="s">
        <v>568</v>
      </c>
      <c r="B227" s="121" t="n">
        <v>89362</v>
      </c>
      <c r="C227" s="136" t="s">
        <v>569</v>
      </c>
      <c r="D227" s="118" t="s">
        <v>101</v>
      </c>
      <c r="E227" s="114" t="n">
        <v>150</v>
      </c>
      <c r="F227" s="149" t="n">
        <v>6.76</v>
      </c>
      <c r="G227" s="151" t="n">
        <f aca="false">F227*E227</f>
        <v>1014</v>
      </c>
      <c r="H227" s="107" t="n">
        <f aca="false">G227/$G$405</f>
        <v>0.000135764132613576</v>
      </c>
      <c r="N227" s="100"/>
    </row>
    <row r="228" s="99" customFormat="true" ht="18" hidden="false" customHeight="false" outlineLevel="0" collapsed="false">
      <c r="A228" s="141" t="s">
        <v>570</v>
      </c>
      <c r="B228" s="121" t="n">
        <v>89367</v>
      </c>
      <c r="C228" s="136" t="s">
        <v>571</v>
      </c>
      <c r="D228" s="118" t="s">
        <v>101</v>
      </c>
      <c r="E228" s="114" t="n">
        <v>150</v>
      </c>
      <c r="F228" s="149" t="n">
        <v>9.03</v>
      </c>
      <c r="G228" s="151" t="n">
        <f aca="false">F228*E228</f>
        <v>1354.5</v>
      </c>
      <c r="H228" s="107" t="n">
        <f aca="false">G228/$G$405</f>
        <v>0.000181353567677603</v>
      </c>
      <c r="N228" s="100"/>
    </row>
    <row r="229" s="99" customFormat="true" ht="18" hidden="false" customHeight="true" outlineLevel="0" collapsed="false">
      <c r="A229" s="141" t="s">
        <v>572</v>
      </c>
      <c r="B229" s="121" t="n">
        <v>89364</v>
      </c>
      <c r="C229" s="136" t="s">
        <v>573</v>
      </c>
      <c r="D229" s="118" t="s">
        <v>101</v>
      </c>
      <c r="E229" s="114" t="n">
        <v>100</v>
      </c>
      <c r="F229" s="149" t="n">
        <v>8.73</v>
      </c>
      <c r="G229" s="151" t="n">
        <f aca="false">F229*E229</f>
        <v>873</v>
      </c>
      <c r="H229" s="107" t="n">
        <f aca="false">G229/$G$405</f>
        <v>0.000116885688137724</v>
      </c>
      <c r="N229" s="100"/>
    </row>
    <row r="230" s="99" customFormat="true" ht="18" hidden="false" customHeight="false" outlineLevel="0" collapsed="false">
      <c r="A230" s="141" t="s">
        <v>574</v>
      </c>
      <c r="B230" s="121" t="n">
        <v>89369</v>
      </c>
      <c r="C230" s="136" t="s">
        <v>575</v>
      </c>
      <c r="D230" s="118" t="s">
        <v>101</v>
      </c>
      <c r="E230" s="114" t="n">
        <v>100</v>
      </c>
      <c r="F230" s="149" t="n">
        <v>12.68</v>
      </c>
      <c r="G230" s="151" t="n">
        <f aca="false">F230*E230</f>
        <v>1268</v>
      </c>
      <c r="H230" s="107" t="n">
        <f aca="false">G230/$G$405</f>
        <v>0.000169772110605537</v>
      </c>
      <c r="N230" s="100"/>
    </row>
    <row r="231" s="99" customFormat="true" ht="18" hidden="false" customHeight="false" outlineLevel="0" collapsed="false">
      <c r="A231" s="141" t="s">
        <v>576</v>
      </c>
      <c r="B231" s="146" t="n">
        <v>89440</v>
      </c>
      <c r="C231" s="136" t="s">
        <v>577</v>
      </c>
      <c r="D231" s="118" t="s">
        <v>101</v>
      </c>
      <c r="E231" s="114" t="n">
        <v>100</v>
      </c>
      <c r="F231" s="114" t="n">
        <v>6.45</v>
      </c>
      <c r="G231" s="151" t="n">
        <f aca="false">F231*E231</f>
        <v>645</v>
      </c>
      <c r="H231" s="107" t="n">
        <f aca="false">G231/$G$405</f>
        <v>8.63588417512394E-005</v>
      </c>
      <c r="N231" s="100"/>
    </row>
    <row r="232" s="99" customFormat="true" ht="18" hidden="false" customHeight="false" outlineLevel="0" collapsed="false">
      <c r="A232" s="141" t="s">
        <v>578</v>
      </c>
      <c r="B232" s="146" t="n">
        <v>89443</v>
      </c>
      <c r="C232" s="136" t="s">
        <v>579</v>
      </c>
      <c r="D232" s="118" t="s">
        <v>101</v>
      </c>
      <c r="E232" s="114" t="n">
        <v>100</v>
      </c>
      <c r="F232" s="114" t="n">
        <v>9.2</v>
      </c>
      <c r="G232" s="151" t="n">
        <f aca="false">F232*E232</f>
        <v>920</v>
      </c>
      <c r="H232" s="107" t="n">
        <f aca="false">G232/$G$405</f>
        <v>0.000123178502963008</v>
      </c>
      <c r="N232" s="100"/>
    </row>
    <row r="233" s="99" customFormat="true" ht="18" hidden="false" customHeight="false" outlineLevel="0" collapsed="false">
      <c r="A233" s="141" t="s">
        <v>580</v>
      </c>
      <c r="B233" s="146" t="n">
        <v>89425</v>
      </c>
      <c r="C233" s="136" t="s">
        <v>581</v>
      </c>
      <c r="D233" s="118" t="s">
        <v>101</v>
      </c>
      <c r="E233" s="114" t="n">
        <v>100</v>
      </c>
      <c r="F233" s="114" t="n">
        <v>10.43</v>
      </c>
      <c r="G233" s="151" t="n">
        <f aca="false">F233*E233</f>
        <v>1043</v>
      </c>
      <c r="H233" s="107" t="n">
        <f aca="false">G233/$G$405</f>
        <v>0.000139646933250454</v>
      </c>
      <c r="N233" s="100"/>
    </row>
    <row r="234" s="99" customFormat="true" ht="18" hidden="false" customHeight="false" outlineLevel="0" collapsed="false">
      <c r="A234" s="141" t="s">
        <v>582</v>
      </c>
      <c r="B234" s="146" t="n">
        <v>89432</v>
      </c>
      <c r="C234" s="136" t="s">
        <v>583</v>
      </c>
      <c r="D234" s="118" t="s">
        <v>101</v>
      </c>
      <c r="E234" s="114" t="n">
        <v>100</v>
      </c>
      <c r="F234" s="114" t="n">
        <v>16.33</v>
      </c>
      <c r="G234" s="151" t="n">
        <f aca="false">F234*E234</f>
        <v>1633</v>
      </c>
      <c r="H234" s="107" t="n">
        <f aca="false">G234/$G$405</f>
        <v>0.000218641842759339</v>
      </c>
      <c r="N234" s="100"/>
    </row>
    <row r="235" s="99" customFormat="true" ht="90" hidden="false" customHeight="false" outlineLevel="0" collapsed="false">
      <c r="A235" s="141" t="s">
        <v>584</v>
      </c>
      <c r="B235" s="146" t="n">
        <v>92106</v>
      </c>
      <c r="C235" s="136" t="s">
        <v>585</v>
      </c>
      <c r="D235" s="118" t="s">
        <v>92</v>
      </c>
      <c r="E235" s="114" t="n">
        <v>50</v>
      </c>
      <c r="F235" s="114" t="n">
        <v>148.24</v>
      </c>
      <c r="G235" s="151" t="n">
        <f aca="false">F235*E235</f>
        <v>7412</v>
      </c>
      <c r="H235" s="107" t="n">
        <f aca="false">G235/$G$405</f>
        <v>0.000992390286915017</v>
      </c>
      <c r="N235" s="100"/>
    </row>
    <row r="236" s="99" customFormat="true" ht="36" hidden="false" customHeight="false" outlineLevel="0" collapsed="false">
      <c r="A236" s="141" t="s">
        <v>586</v>
      </c>
      <c r="B236" s="146" t="n">
        <v>89969</v>
      </c>
      <c r="C236" s="136" t="s">
        <v>587</v>
      </c>
      <c r="D236" s="118" t="s">
        <v>101</v>
      </c>
      <c r="E236" s="114" t="n">
        <v>50</v>
      </c>
      <c r="F236" s="114" t="n">
        <v>33.39</v>
      </c>
      <c r="G236" s="151" t="n">
        <f aca="false">F236*E236</f>
        <v>1669.5</v>
      </c>
      <c r="H236" s="107" t="n">
        <f aca="false">G236/$G$405</f>
        <v>0.00022352881597472</v>
      </c>
      <c r="N236" s="100"/>
    </row>
    <row r="237" s="99" customFormat="true" ht="36" hidden="false" customHeight="false" outlineLevel="0" collapsed="false">
      <c r="A237" s="141" t="s">
        <v>588</v>
      </c>
      <c r="B237" s="146" t="n">
        <v>89970</v>
      </c>
      <c r="C237" s="136" t="s">
        <v>589</v>
      </c>
      <c r="D237" s="118" t="s">
        <v>101</v>
      </c>
      <c r="E237" s="114" t="n">
        <v>100</v>
      </c>
      <c r="F237" s="114" t="n">
        <v>36.78</v>
      </c>
      <c r="G237" s="151" t="n">
        <f aca="false">F237*E237</f>
        <v>3678</v>
      </c>
      <c r="H237" s="107" t="n">
        <f aca="false">G237/$G$405</f>
        <v>0.000492446232497765</v>
      </c>
      <c r="N237" s="100"/>
    </row>
    <row r="238" s="99" customFormat="true" ht="36.75" hidden="false" customHeight="false" outlineLevel="0" collapsed="false">
      <c r="A238" s="141" t="s">
        <v>590</v>
      </c>
      <c r="B238" s="146" t="n">
        <v>94794</v>
      </c>
      <c r="C238" s="136" t="s">
        <v>591</v>
      </c>
      <c r="D238" s="129" t="s">
        <v>101</v>
      </c>
      <c r="E238" s="114" t="n">
        <v>25</v>
      </c>
      <c r="F238" s="114" t="n">
        <v>132.21</v>
      </c>
      <c r="G238" s="151" t="n">
        <f aca="false">F238*E238</f>
        <v>3305.25</v>
      </c>
      <c r="H238" s="107" t="n">
        <f aca="false">G238/$G$405</f>
        <v>0.000442538855346177</v>
      </c>
      <c r="N238" s="100"/>
    </row>
    <row r="239" s="99" customFormat="true" ht="18.75" hidden="false" customHeight="false" outlineLevel="0" collapsed="false">
      <c r="A239" s="101" t="n">
        <v>13</v>
      </c>
      <c r="B239" s="140"/>
      <c r="C239" s="131" t="s">
        <v>592</v>
      </c>
      <c r="D239" s="104"/>
      <c r="E239" s="105"/>
      <c r="F239" s="148"/>
      <c r="G239" s="132" t="n">
        <f aca="false">SUM(G240:G260)</f>
        <v>101609</v>
      </c>
      <c r="H239" s="107" t="n">
        <f aca="false">G239/$G$405</f>
        <v>0.0136043962038786</v>
      </c>
      <c r="N239" s="100"/>
    </row>
    <row r="240" s="99" customFormat="true" ht="36" hidden="false" customHeight="true" outlineLevel="0" collapsed="false">
      <c r="A240" s="109" t="s">
        <v>593</v>
      </c>
      <c r="B240" s="146" t="s">
        <v>594</v>
      </c>
      <c r="C240" s="138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40" s="129" t="s">
        <v>101</v>
      </c>
      <c r="E240" s="114" t="n">
        <v>100</v>
      </c>
      <c r="F240" s="168" t="n">
        <v>41.4</v>
      </c>
      <c r="G240" s="151" t="n">
        <f aca="false">F240*E240</f>
        <v>4140</v>
      </c>
      <c r="H240" s="107" t="n">
        <f aca="false">G240/$G$405</f>
        <v>0.000554303263333536</v>
      </c>
      <c r="N240" s="100"/>
    </row>
    <row r="241" s="99" customFormat="true" ht="36" hidden="false" customHeight="true" outlineLevel="0" collapsed="false">
      <c r="A241" s="109" t="s">
        <v>595</v>
      </c>
      <c r="B241" s="146" t="s">
        <v>596</v>
      </c>
      <c r="C241" s="138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41" s="118" t="s">
        <v>101</v>
      </c>
      <c r="E241" s="114" t="n">
        <v>100</v>
      </c>
      <c r="F241" s="168" t="n">
        <v>61.06</v>
      </c>
      <c r="G241" s="151" t="n">
        <f aca="false">F241*E241</f>
        <v>6106</v>
      </c>
      <c r="H241" s="107" t="n">
        <f aca="false">G241/$G$405</f>
        <v>0.000817530368578399</v>
      </c>
      <c r="N241" s="100"/>
    </row>
    <row r="242" s="99" customFormat="true" ht="36" hidden="false" customHeight="true" outlineLevel="0" collapsed="false">
      <c r="A242" s="109" t="s">
        <v>597</v>
      </c>
      <c r="B242" s="146" t="s">
        <v>598</v>
      </c>
      <c r="C242" s="138" t="str">
        <f aca="false">UPPER("Ponto de esgoto com tubo de pvc rígido soldável de Ø 75 mm")</f>
        <v>PONTO DE ESGOTO COM TUBO DE PVC RÍGIDO SOLDÁVEL DE Ø 75 MM</v>
      </c>
      <c r="D242" s="118" t="s">
        <v>101</v>
      </c>
      <c r="E242" s="114" t="n">
        <v>100</v>
      </c>
      <c r="F242" s="168" t="n">
        <v>85.51</v>
      </c>
      <c r="G242" s="151" t="n">
        <f aca="false">F242*E242</f>
        <v>8551</v>
      </c>
      <c r="H242" s="107" t="n">
        <f aca="false">G242/$G$405</f>
        <v>0.00114489062917031</v>
      </c>
      <c r="N242" s="100"/>
    </row>
    <row r="243" s="99" customFormat="true" ht="36" hidden="false" customHeight="true" outlineLevel="0" collapsed="false">
      <c r="A243" s="109" t="s">
        <v>599</v>
      </c>
      <c r="B243" s="146" t="s">
        <v>600</v>
      </c>
      <c r="C243" s="138" t="str">
        <f aca="false">UPPER("Ponto de esgoto com tubo de pvc rígido soldável de Ø 100 mm (vaso sanitário)")</f>
        <v>PONTO DE ESGOTO COM TUBO DE PVC RÍGIDO SOLDÁVEL DE Ø 100 MM (VASO SANITÁRIO)</v>
      </c>
      <c r="D243" s="118" t="s">
        <v>101</v>
      </c>
      <c r="E243" s="114" t="n">
        <v>300</v>
      </c>
      <c r="F243" s="168" t="n">
        <v>60.08</v>
      </c>
      <c r="G243" s="151" t="n">
        <f aca="false">F243*E243</f>
        <v>18024</v>
      </c>
      <c r="H243" s="107" t="n">
        <f aca="false">G243/$G$405</f>
        <v>0.00241322754065789</v>
      </c>
      <c r="N243" s="100"/>
    </row>
    <row r="244" s="99" customFormat="true" ht="36" hidden="false" customHeight="true" outlineLevel="0" collapsed="false">
      <c r="A244" s="109" t="s">
        <v>601</v>
      </c>
      <c r="B244" s="146" t="n">
        <v>89712</v>
      </c>
      <c r="C244" s="138" t="s">
        <v>602</v>
      </c>
      <c r="D244" s="129" t="s">
        <v>110</v>
      </c>
      <c r="E244" s="114" t="n">
        <v>200</v>
      </c>
      <c r="F244" s="168" t="n">
        <v>20.84</v>
      </c>
      <c r="G244" s="151" t="n">
        <f aca="false">F244*E244</f>
        <v>4168</v>
      </c>
      <c r="H244" s="107" t="n">
        <f aca="false">G244/$G$405</f>
        <v>0.00055805217429328</v>
      </c>
      <c r="N244" s="100"/>
    </row>
    <row r="245" s="99" customFormat="true" ht="36" hidden="false" customHeight="true" outlineLevel="0" collapsed="false">
      <c r="A245" s="109" t="s">
        <v>603</v>
      </c>
      <c r="B245" s="146" t="n">
        <v>89713</v>
      </c>
      <c r="C245" s="138" t="s">
        <v>604</v>
      </c>
      <c r="D245" s="118" t="s">
        <v>110</v>
      </c>
      <c r="E245" s="114" t="n">
        <v>200</v>
      </c>
      <c r="F245" s="168" t="n">
        <v>31.06</v>
      </c>
      <c r="G245" s="151" t="n">
        <f aca="false">F245*E245</f>
        <v>6212</v>
      </c>
      <c r="H245" s="107" t="n">
        <f aca="false">G245/$G$405</f>
        <v>0.000831722674354572</v>
      </c>
      <c r="N245" s="100"/>
    </row>
    <row r="246" s="99" customFormat="true" ht="36" hidden="false" customHeight="true" outlineLevel="0" collapsed="false">
      <c r="A246" s="109" t="s">
        <v>605</v>
      </c>
      <c r="B246" s="146" t="n">
        <v>89714</v>
      </c>
      <c r="C246" s="138" t="s">
        <v>606</v>
      </c>
      <c r="D246" s="118" t="s">
        <v>110</v>
      </c>
      <c r="E246" s="114" t="n">
        <v>500</v>
      </c>
      <c r="F246" s="168" t="n">
        <v>40.14</v>
      </c>
      <c r="G246" s="151" t="n">
        <f aca="false">F246*E246</f>
        <v>20070</v>
      </c>
      <c r="H246" s="107" t="n">
        <f aca="false">G246/$G$405</f>
        <v>0.00268716582007345</v>
      </c>
      <c r="N246" s="100"/>
    </row>
    <row r="247" s="99" customFormat="true" ht="36" hidden="false" customHeight="true" outlineLevel="0" collapsed="false">
      <c r="A247" s="109" t="s">
        <v>607</v>
      </c>
      <c r="B247" s="146" t="n">
        <v>89731</v>
      </c>
      <c r="C247" s="138" t="s">
        <v>608</v>
      </c>
      <c r="D247" s="118" t="s">
        <v>101</v>
      </c>
      <c r="E247" s="114" t="n">
        <v>100</v>
      </c>
      <c r="F247" s="168" t="n">
        <v>7.79</v>
      </c>
      <c r="G247" s="151" t="n">
        <f aca="false">F247*E247</f>
        <v>779</v>
      </c>
      <c r="H247" s="107" t="n">
        <f aca="false">G247/$G$405</f>
        <v>0.000104300058487156</v>
      </c>
      <c r="N247" s="100"/>
    </row>
    <row r="248" s="99" customFormat="true" ht="36" hidden="false" customHeight="true" outlineLevel="0" collapsed="false">
      <c r="A248" s="109" t="s">
        <v>609</v>
      </c>
      <c r="B248" s="146" t="n">
        <v>89737</v>
      </c>
      <c r="C248" s="138" t="s">
        <v>610</v>
      </c>
      <c r="D248" s="118" t="s">
        <v>101</v>
      </c>
      <c r="E248" s="114" t="n">
        <v>100</v>
      </c>
      <c r="F248" s="168" t="n">
        <v>13.4</v>
      </c>
      <c r="G248" s="151" t="n">
        <f aca="false">F248*E248</f>
        <v>1340</v>
      </c>
      <c r="H248" s="107" t="n">
        <f aca="false">G248/$G$405</f>
        <v>0.000179412167359164</v>
      </c>
      <c r="N248" s="100"/>
    </row>
    <row r="249" s="99" customFormat="true" ht="36" hidden="false" customHeight="true" outlineLevel="0" collapsed="false">
      <c r="A249" s="109" t="s">
        <v>611</v>
      </c>
      <c r="B249" s="146" t="n">
        <v>89744</v>
      </c>
      <c r="C249" s="138" t="s">
        <v>612</v>
      </c>
      <c r="D249" s="118" t="s">
        <v>101</v>
      </c>
      <c r="E249" s="114" t="n">
        <v>100</v>
      </c>
      <c r="F249" s="168" t="n">
        <v>17.7</v>
      </c>
      <c r="G249" s="151" t="n">
        <f aca="false">F249*E249</f>
        <v>1770</v>
      </c>
      <c r="H249" s="107" t="n">
        <f aca="false">G249/$G$405</f>
        <v>0.000236984728526657</v>
      </c>
      <c r="N249" s="100"/>
    </row>
    <row r="250" s="99" customFormat="true" ht="36" hidden="false" customHeight="true" outlineLevel="0" collapsed="false">
      <c r="A250" s="109" t="s">
        <v>613</v>
      </c>
      <c r="B250" s="146" t="n">
        <v>89753</v>
      </c>
      <c r="C250" s="138" t="s">
        <v>614</v>
      </c>
      <c r="D250" s="118" t="s">
        <v>101</v>
      </c>
      <c r="E250" s="114" t="n">
        <v>100</v>
      </c>
      <c r="F250" s="168" t="n">
        <v>5.94</v>
      </c>
      <c r="G250" s="151" t="n">
        <f aca="false">F250*E250</f>
        <v>594</v>
      </c>
      <c r="H250" s="107" t="n">
        <f aca="false">G250/$G$405</f>
        <v>7.95304682174204E-005</v>
      </c>
      <c r="N250" s="100"/>
    </row>
    <row r="251" s="99" customFormat="true" ht="36" hidden="false" customHeight="true" outlineLevel="0" collapsed="false">
      <c r="A251" s="109" t="s">
        <v>615</v>
      </c>
      <c r="B251" s="146" t="n">
        <v>89774</v>
      </c>
      <c r="C251" s="138" t="s">
        <v>616</v>
      </c>
      <c r="D251" s="118" t="s">
        <v>101</v>
      </c>
      <c r="E251" s="114" t="n">
        <v>100</v>
      </c>
      <c r="F251" s="168" t="n">
        <v>9.85</v>
      </c>
      <c r="G251" s="151" t="n">
        <f aca="false">F251*E251</f>
        <v>985</v>
      </c>
      <c r="H251" s="107" t="n">
        <f aca="false">G251/$G$405</f>
        <v>0.000131881331976699</v>
      </c>
      <c r="N251" s="100"/>
    </row>
    <row r="252" s="99" customFormat="true" ht="36" hidden="false" customHeight="true" outlineLevel="0" collapsed="false">
      <c r="A252" s="109" t="s">
        <v>617</v>
      </c>
      <c r="B252" s="145" t="n">
        <v>89786</v>
      </c>
      <c r="C252" s="136" t="s">
        <v>618</v>
      </c>
      <c r="D252" s="118" t="s">
        <v>101</v>
      </c>
      <c r="E252" s="114" t="n">
        <v>50</v>
      </c>
      <c r="F252" s="149" t="n">
        <v>23.05</v>
      </c>
      <c r="G252" s="151" t="n">
        <f aca="false">F252*E252</f>
        <v>1152.5</v>
      </c>
      <c r="H252" s="107" t="n">
        <f aca="false">G252/$G$405</f>
        <v>0.000154307852896594</v>
      </c>
      <c r="N252" s="100"/>
    </row>
    <row r="253" s="99" customFormat="true" ht="36" hidden="false" customHeight="true" outlineLevel="0" collapsed="false">
      <c r="A253" s="109" t="s">
        <v>619</v>
      </c>
      <c r="B253" s="146" t="n">
        <v>89779</v>
      </c>
      <c r="C253" s="138" t="s">
        <v>620</v>
      </c>
      <c r="D253" s="118" t="s">
        <v>101</v>
      </c>
      <c r="E253" s="114" t="n">
        <v>100</v>
      </c>
      <c r="F253" s="168" t="n">
        <v>18.08</v>
      </c>
      <c r="G253" s="151" t="n">
        <f aca="false">F253*E253</f>
        <v>1808</v>
      </c>
      <c r="H253" s="107" t="n">
        <f aca="false">G253/$G$405</f>
        <v>0.000242072536257738</v>
      </c>
      <c r="N253" s="100"/>
    </row>
    <row r="254" s="99" customFormat="true" ht="36" hidden="false" customHeight="true" outlineLevel="0" collapsed="false">
      <c r="A254" s="109" t="s">
        <v>621</v>
      </c>
      <c r="B254" s="146" t="n">
        <v>89796</v>
      </c>
      <c r="C254" s="138" t="s">
        <v>622</v>
      </c>
      <c r="D254" s="118" t="s">
        <v>101</v>
      </c>
      <c r="E254" s="114" t="n">
        <v>100</v>
      </c>
      <c r="F254" s="168" t="n">
        <v>28.6</v>
      </c>
      <c r="G254" s="151" t="n">
        <f aca="false">F254*E254</f>
        <v>2860</v>
      </c>
      <c r="H254" s="107" t="n">
        <f aca="false">G254/$G$405</f>
        <v>0.000382924476602395</v>
      </c>
      <c r="N254" s="100"/>
    </row>
    <row r="255" s="99" customFormat="true" ht="36" hidden="false" customHeight="true" outlineLevel="0" collapsed="false">
      <c r="A255" s="109" t="s">
        <v>623</v>
      </c>
      <c r="B255" s="146" t="n">
        <v>89859</v>
      </c>
      <c r="C255" s="138" t="s">
        <v>624</v>
      </c>
      <c r="D255" s="118" t="s">
        <v>101</v>
      </c>
      <c r="E255" s="114" t="n">
        <v>50</v>
      </c>
      <c r="F255" s="168" t="n">
        <v>38.28</v>
      </c>
      <c r="G255" s="151" t="n">
        <f aca="false">F255*E255</f>
        <v>1914</v>
      </c>
      <c r="H255" s="107" t="n">
        <f aca="false">G255/$G$405</f>
        <v>0.00025626484203391</v>
      </c>
      <c r="N255" s="100"/>
    </row>
    <row r="256" s="99" customFormat="true" ht="18" hidden="false" customHeight="true" outlineLevel="0" collapsed="false">
      <c r="A256" s="109" t="s">
        <v>625</v>
      </c>
      <c r="B256" s="146" t="n">
        <v>72289</v>
      </c>
      <c r="C256" s="138" t="s">
        <v>626</v>
      </c>
      <c r="D256" s="118" t="s">
        <v>101</v>
      </c>
      <c r="E256" s="114" t="n">
        <v>20</v>
      </c>
      <c r="F256" s="168" t="n">
        <v>335.4</v>
      </c>
      <c r="G256" s="151" t="n">
        <f aca="false">F256*E256</f>
        <v>6708</v>
      </c>
      <c r="H256" s="107" t="n">
        <f aca="false">G256/$G$405</f>
        <v>0.000898131954212889</v>
      </c>
      <c r="N256" s="100"/>
    </row>
    <row r="257" s="99" customFormat="true" ht="36" hidden="false" customHeight="true" outlineLevel="0" collapsed="false">
      <c r="A257" s="109" t="s">
        <v>627</v>
      </c>
      <c r="B257" s="146" t="n">
        <v>89491</v>
      </c>
      <c r="C257" s="138" t="s">
        <v>628</v>
      </c>
      <c r="D257" s="118" t="s">
        <v>101</v>
      </c>
      <c r="E257" s="114" t="n">
        <v>50</v>
      </c>
      <c r="F257" s="168" t="n">
        <v>39.56</v>
      </c>
      <c r="G257" s="151" t="n">
        <f aca="false">F257*E257</f>
        <v>1978</v>
      </c>
      <c r="H257" s="107" t="n">
        <f aca="false">G257/$G$405</f>
        <v>0.000264833781370467</v>
      </c>
      <c r="N257" s="100"/>
    </row>
    <row r="258" s="99" customFormat="true" ht="18" hidden="false" customHeight="true" outlineLevel="0" collapsed="false">
      <c r="A258" s="109" t="s">
        <v>629</v>
      </c>
      <c r="B258" s="146" t="s">
        <v>630</v>
      </c>
      <c r="C258" s="138" t="s">
        <v>631</v>
      </c>
      <c r="D258" s="118" t="s">
        <v>101</v>
      </c>
      <c r="E258" s="114" t="n">
        <v>30</v>
      </c>
      <c r="F258" s="168" t="n">
        <v>137.55</v>
      </c>
      <c r="G258" s="151" t="n">
        <f aca="false">F258*E258</f>
        <v>4126.5</v>
      </c>
      <c r="H258" s="107" t="n">
        <f aca="false">G258/$G$405</f>
        <v>0.000552495752692231</v>
      </c>
      <c r="N258" s="100"/>
    </row>
    <row r="259" s="99" customFormat="true" ht="18" hidden="false" customHeight="true" outlineLevel="0" collapsed="false">
      <c r="A259" s="109" t="s">
        <v>632</v>
      </c>
      <c r="B259" s="146" t="s">
        <v>633</v>
      </c>
      <c r="C259" s="138" t="s">
        <v>634</v>
      </c>
      <c r="D259" s="118" t="s">
        <v>161</v>
      </c>
      <c r="E259" s="114" t="n">
        <f aca="false">8*20</f>
        <v>160</v>
      </c>
      <c r="F259" s="168" t="n">
        <v>50</v>
      </c>
      <c r="G259" s="151" t="n">
        <f aca="false">F259*E259</f>
        <v>8000</v>
      </c>
      <c r="H259" s="107" t="n">
        <f aca="false">G259/$G$405</f>
        <v>0.00107111741706964</v>
      </c>
      <c r="N259" s="100"/>
    </row>
    <row r="260" s="99" customFormat="true" ht="54.75" hidden="false" customHeight="false" outlineLevel="0" collapsed="false">
      <c r="A260" s="109" t="s">
        <v>635</v>
      </c>
      <c r="B260" s="146" t="n">
        <v>89495</v>
      </c>
      <c r="C260" s="138" t="s">
        <v>636</v>
      </c>
      <c r="D260" s="118" t="s">
        <v>101</v>
      </c>
      <c r="E260" s="114" t="n">
        <v>50</v>
      </c>
      <c r="F260" s="168" t="n">
        <v>6.46</v>
      </c>
      <c r="G260" s="151" t="n">
        <f aca="false">F260*E260</f>
        <v>323</v>
      </c>
      <c r="H260" s="107" t="n">
        <f aca="false">G260/$G$405</f>
        <v>4.32463657141865E-005</v>
      </c>
      <c r="N260" s="100"/>
    </row>
    <row r="261" s="99" customFormat="true" ht="18.75" hidden="false" customHeight="false" outlineLevel="0" collapsed="false">
      <c r="A261" s="101" t="n">
        <v>14</v>
      </c>
      <c r="B261" s="140"/>
      <c r="C261" s="131" t="s">
        <v>637</v>
      </c>
      <c r="D261" s="104"/>
      <c r="E261" s="105"/>
      <c r="F261" s="148"/>
      <c r="G261" s="132" t="n">
        <f aca="false">SUM(G262:G314)</f>
        <v>296473.518</v>
      </c>
      <c r="H261" s="107" t="n">
        <f aca="false">G261/$G$405</f>
        <v>0.0396947436037135</v>
      </c>
      <c r="N261" s="100"/>
    </row>
    <row r="262" s="99" customFormat="true" ht="54" hidden="false" customHeight="true" outlineLevel="0" collapsed="false">
      <c r="A262" s="141" t="s">
        <v>638</v>
      </c>
      <c r="B262" s="146" t="s">
        <v>639</v>
      </c>
      <c r="C262" s="136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62" s="118" t="s">
        <v>101</v>
      </c>
      <c r="E262" s="139" t="n">
        <v>200</v>
      </c>
      <c r="F262" s="149" t="n">
        <v>229.53</v>
      </c>
      <c r="G262" s="151" t="n">
        <f aca="false">F262*E262</f>
        <v>45906</v>
      </c>
      <c r="H262" s="107" t="n">
        <f aca="false">G262/$G$405</f>
        <v>0.00614633951849984</v>
      </c>
      <c r="N262" s="100"/>
    </row>
    <row r="263" s="99" customFormat="true" ht="54" hidden="false" customHeight="true" outlineLevel="0" collapsed="false">
      <c r="A263" s="141" t="s">
        <v>640</v>
      </c>
      <c r="B263" s="145" t="s">
        <v>641</v>
      </c>
      <c r="C263" s="13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63" s="118" t="s">
        <v>101</v>
      </c>
      <c r="E263" s="139" t="n">
        <v>100</v>
      </c>
      <c r="F263" s="149" t="n">
        <v>267.63</v>
      </c>
      <c r="G263" s="151" t="n">
        <f aca="false">F263*E263</f>
        <v>26763</v>
      </c>
      <c r="H263" s="107" t="n">
        <f aca="false">G263/$G$405</f>
        <v>0.00358328942912933</v>
      </c>
      <c r="N263" s="100"/>
    </row>
    <row r="264" s="99" customFormat="true" ht="18" hidden="false" customHeight="true" outlineLevel="0" collapsed="false">
      <c r="A264" s="141" t="s">
        <v>642</v>
      </c>
      <c r="B264" s="145" t="n">
        <v>39387</v>
      </c>
      <c r="C264" s="138" t="s">
        <v>643</v>
      </c>
      <c r="D264" s="118" t="s">
        <v>101</v>
      </c>
      <c r="E264" s="139" t="n">
        <v>200</v>
      </c>
      <c r="F264" s="149" t="n">
        <v>42.37</v>
      </c>
      <c r="G264" s="151" t="n">
        <f aca="false">F264*E264</f>
        <v>8474</v>
      </c>
      <c r="H264" s="107" t="n">
        <f aca="false">G264/$G$405</f>
        <v>0.00113458112403101</v>
      </c>
      <c r="N264" s="100"/>
    </row>
    <row r="265" s="99" customFormat="true" ht="36" hidden="false" customHeight="false" outlineLevel="0" collapsed="false">
      <c r="A265" s="141" t="s">
        <v>644</v>
      </c>
      <c r="B265" s="146" t="s">
        <v>645</v>
      </c>
      <c r="C265" s="138" t="s">
        <v>646</v>
      </c>
      <c r="D265" s="129" t="s">
        <v>110</v>
      </c>
      <c r="E265" s="139" t="n">
        <v>300</v>
      </c>
      <c r="F265" s="149" t="n">
        <f aca="false">63.45/3</f>
        <v>21.15</v>
      </c>
      <c r="G265" s="151" t="n">
        <f aca="false">F265*E265</f>
        <v>6345</v>
      </c>
      <c r="H265" s="107" t="n">
        <f aca="false">G265/$G$405</f>
        <v>0.000849530001413355</v>
      </c>
      <c r="N265" s="100"/>
    </row>
    <row r="266" s="99" customFormat="true" ht="18" hidden="false" customHeight="true" outlineLevel="0" collapsed="false">
      <c r="A266" s="141" t="s">
        <v>647</v>
      </c>
      <c r="B266" s="146" t="s">
        <v>648</v>
      </c>
      <c r="C266" s="138" t="s">
        <v>649</v>
      </c>
      <c r="D266" s="129" t="s">
        <v>110</v>
      </c>
      <c r="E266" s="139" t="n">
        <v>300</v>
      </c>
      <c r="F266" s="149" t="n">
        <v>32.38</v>
      </c>
      <c r="G266" s="151" t="n">
        <f aca="false">F266*E266</f>
        <v>9714</v>
      </c>
      <c r="H266" s="107" t="n">
        <f aca="false">G266/$G$405</f>
        <v>0.0013006043236768</v>
      </c>
      <c r="N266" s="100"/>
    </row>
    <row r="267" s="99" customFormat="true" ht="36" hidden="false" customHeight="true" outlineLevel="0" collapsed="false">
      <c r="A267" s="141" t="s">
        <v>650</v>
      </c>
      <c r="B267" s="145" t="s">
        <v>651</v>
      </c>
      <c r="C267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67" s="129" t="s">
        <v>110</v>
      </c>
      <c r="E267" s="139" t="n">
        <f aca="false">SUM(E265:E266)</f>
        <v>600</v>
      </c>
      <c r="F267" s="149" t="n">
        <v>14.86</v>
      </c>
      <c r="G267" s="151" t="n">
        <f aca="false">F267*E267</f>
        <v>8916</v>
      </c>
      <c r="H267" s="107" t="n">
        <f aca="false">G267/$G$405</f>
        <v>0.00119376036132411</v>
      </c>
      <c r="N267" s="100"/>
    </row>
    <row r="268" s="99" customFormat="true" ht="18" hidden="false" customHeight="false" outlineLevel="0" collapsed="false">
      <c r="A268" s="141" t="s">
        <v>652</v>
      </c>
      <c r="B268" s="145" t="n">
        <v>91863</v>
      </c>
      <c r="C268" s="138" t="s">
        <v>653</v>
      </c>
      <c r="D268" s="129" t="s">
        <v>110</v>
      </c>
      <c r="E268" s="139" t="n">
        <v>500</v>
      </c>
      <c r="F268" s="149" t="n">
        <v>7.77</v>
      </c>
      <c r="G268" s="151" t="n">
        <f aca="false">F268*E268</f>
        <v>3885</v>
      </c>
      <c r="H268" s="107" t="n">
        <f aca="false">G268/$G$405</f>
        <v>0.000520161395664442</v>
      </c>
      <c r="N268" s="100"/>
    </row>
    <row r="269" s="99" customFormat="true" ht="18" hidden="false" customHeight="false" outlineLevel="0" collapsed="false">
      <c r="A269" s="141" t="s">
        <v>654</v>
      </c>
      <c r="B269" s="145" t="n">
        <v>91864</v>
      </c>
      <c r="C269" s="138" t="s">
        <v>655</v>
      </c>
      <c r="D269" s="129" t="s">
        <v>110</v>
      </c>
      <c r="E269" s="139" t="n">
        <v>500</v>
      </c>
      <c r="F269" s="149" t="n">
        <v>10.06</v>
      </c>
      <c r="G269" s="151" t="n">
        <f aca="false">F269*E269</f>
        <v>5030</v>
      </c>
      <c r="H269" s="107" t="n">
        <f aca="false">G269/$G$405</f>
        <v>0.000673465075982533</v>
      </c>
      <c r="N269" s="100"/>
    </row>
    <row r="270" s="99" customFormat="true" ht="18" hidden="false" customHeight="false" outlineLevel="0" collapsed="false">
      <c r="A270" s="141" t="s">
        <v>656</v>
      </c>
      <c r="B270" s="145" t="n">
        <v>91875</v>
      </c>
      <c r="C270" s="138" t="s">
        <v>657</v>
      </c>
      <c r="D270" s="129" t="s">
        <v>110</v>
      </c>
      <c r="E270" s="139" t="n">
        <v>50</v>
      </c>
      <c r="F270" s="149" t="n">
        <v>4.84</v>
      </c>
      <c r="G270" s="151" t="n">
        <f aca="false">F270*E270</f>
        <v>242</v>
      </c>
      <c r="H270" s="107" t="n">
        <f aca="false">G270/$G$405</f>
        <v>3.24013018663565E-005</v>
      </c>
      <c r="N270" s="100"/>
    </row>
    <row r="271" s="99" customFormat="true" ht="18" hidden="false" customHeight="false" outlineLevel="0" collapsed="false">
      <c r="A271" s="141" t="s">
        <v>658</v>
      </c>
      <c r="B271" s="145" t="n">
        <v>91876</v>
      </c>
      <c r="C271" s="138" t="s">
        <v>659</v>
      </c>
      <c r="D271" s="129" t="s">
        <v>110</v>
      </c>
      <c r="E271" s="139" t="n">
        <v>50</v>
      </c>
      <c r="F271" s="149" t="n">
        <v>6.37</v>
      </c>
      <c r="G271" s="151" t="n">
        <f aca="false">F271*E271</f>
        <v>318.5</v>
      </c>
      <c r="H271" s="107" t="n">
        <f aca="false">G271/$G$405</f>
        <v>4.26438621670849E-005</v>
      </c>
      <c r="N271" s="100"/>
    </row>
    <row r="272" s="99" customFormat="true" ht="18" hidden="false" customHeight="true" outlineLevel="0" collapsed="false">
      <c r="A272" s="141" t="s">
        <v>660</v>
      </c>
      <c r="B272" s="145" t="n">
        <v>91890</v>
      </c>
      <c r="C272" s="136" t="s">
        <v>661</v>
      </c>
      <c r="D272" s="129" t="s">
        <v>110</v>
      </c>
      <c r="E272" s="114" t="n">
        <v>50</v>
      </c>
      <c r="F272" s="149" t="n">
        <v>7.86</v>
      </c>
      <c r="G272" s="151" t="n">
        <f aca="false">F272*E272</f>
        <v>393</v>
      </c>
      <c r="H272" s="107" t="n">
        <f aca="false">G272/$G$405</f>
        <v>5.26186431135458E-005</v>
      </c>
      <c r="N272" s="100"/>
    </row>
    <row r="273" s="99" customFormat="true" ht="18" hidden="false" customHeight="true" outlineLevel="0" collapsed="false">
      <c r="A273" s="141" t="s">
        <v>662</v>
      </c>
      <c r="B273" s="145" t="n">
        <v>91893</v>
      </c>
      <c r="C273" s="138" t="s">
        <v>663</v>
      </c>
      <c r="D273" s="129" t="s">
        <v>110</v>
      </c>
      <c r="E273" s="139" t="n">
        <v>50</v>
      </c>
      <c r="F273" s="149" t="n">
        <v>10.62</v>
      </c>
      <c r="G273" s="151" t="n">
        <f aca="false">F273*E273</f>
        <v>531</v>
      </c>
      <c r="H273" s="107" t="n">
        <f aca="false">G273/$G$405</f>
        <v>7.10954185579971E-005</v>
      </c>
      <c r="N273" s="100"/>
    </row>
    <row r="274" s="99" customFormat="true" ht="18" hidden="false" customHeight="true" outlineLevel="0" collapsed="false">
      <c r="A274" s="141" t="s">
        <v>664</v>
      </c>
      <c r="B274" s="145" t="n">
        <v>91171</v>
      </c>
      <c r="C274" s="138" t="s">
        <v>665</v>
      </c>
      <c r="D274" s="129" t="s">
        <v>110</v>
      </c>
      <c r="E274" s="139" t="n">
        <v>1000</v>
      </c>
      <c r="F274" s="149" t="n">
        <v>2.73</v>
      </c>
      <c r="G274" s="151" t="n">
        <f aca="false">F274*E274</f>
        <v>2730</v>
      </c>
      <c r="H274" s="107" t="n">
        <f aca="false">G274/$G$405</f>
        <v>0.000365518818575013</v>
      </c>
      <c r="N274" s="100"/>
    </row>
    <row r="275" s="99" customFormat="true" ht="36" hidden="false" customHeight="false" outlineLevel="0" collapsed="false">
      <c r="A275" s="141" t="s">
        <v>666</v>
      </c>
      <c r="B275" s="145" t="s">
        <v>135</v>
      </c>
      <c r="C275" s="138" t="s">
        <v>667</v>
      </c>
      <c r="D275" s="129" t="s">
        <v>110</v>
      </c>
      <c r="E275" s="139" t="n">
        <v>300</v>
      </c>
      <c r="F275" s="149" t="n">
        <f aca="false">COMPOSIÇÕES!H121</f>
        <v>18.31876</v>
      </c>
      <c r="G275" s="151" t="n">
        <f aca="false">F275*E275</f>
        <v>5495.628</v>
      </c>
      <c r="H275" s="107" t="n">
        <f aca="false">G275/$G$405</f>
        <v>0.000735807858566946</v>
      </c>
      <c r="N275" s="100"/>
    </row>
    <row r="276" s="99" customFormat="true" ht="36" hidden="false" customHeight="false" outlineLevel="0" collapsed="false">
      <c r="A276" s="141" t="s">
        <v>668</v>
      </c>
      <c r="B276" s="145" t="s">
        <v>135</v>
      </c>
      <c r="C276" s="138" t="s">
        <v>669</v>
      </c>
      <c r="D276" s="129" t="s">
        <v>110</v>
      </c>
      <c r="E276" s="139" t="n">
        <v>500</v>
      </c>
      <c r="F276" s="149" t="n">
        <f aca="false">COMPOSIÇÕES!H129</f>
        <v>23.64256</v>
      </c>
      <c r="G276" s="151" t="n">
        <f aca="false">F276*E276</f>
        <v>11821.28</v>
      </c>
      <c r="H276" s="107" t="n">
        <f aca="false">G276/$G$405</f>
        <v>0.00158274736250712</v>
      </c>
      <c r="N276" s="100"/>
    </row>
    <row r="277" s="99" customFormat="true" ht="36" hidden="false" customHeight="false" outlineLevel="0" collapsed="false">
      <c r="A277" s="141" t="s">
        <v>670</v>
      </c>
      <c r="B277" s="145" t="s">
        <v>135</v>
      </c>
      <c r="C277" s="138" t="s">
        <v>671</v>
      </c>
      <c r="D277" s="129" t="s">
        <v>101</v>
      </c>
      <c r="E277" s="139" t="n">
        <v>50</v>
      </c>
      <c r="F277" s="149" t="n">
        <f aca="false">COMPOSIÇÕES!H139</f>
        <v>38.20924</v>
      </c>
      <c r="G277" s="151" t="n">
        <f aca="false">F277*E277</f>
        <v>1910.462</v>
      </c>
      <c r="H277" s="107" t="n">
        <f aca="false">G277/$G$405</f>
        <v>0.000255791140356211</v>
      </c>
      <c r="N277" s="100"/>
    </row>
    <row r="278" s="99" customFormat="true" ht="36" hidden="false" customHeight="false" outlineLevel="0" collapsed="false">
      <c r="A278" s="141" t="s">
        <v>672</v>
      </c>
      <c r="B278" s="145" t="s">
        <v>135</v>
      </c>
      <c r="C278" s="138" t="s">
        <v>673</v>
      </c>
      <c r="D278" s="129" t="s">
        <v>101</v>
      </c>
      <c r="E278" s="139" t="n">
        <v>200</v>
      </c>
      <c r="F278" s="149" t="n">
        <f aca="false">COMPOSIÇÕES!H149</f>
        <v>39.40924</v>
      </c>
      <c r="G278" s="151" t="n">
        <f aca="false">F278*E278</f>
        <v>7881.848</v>
      </c>
      <c r="H278" s="107" t="n">
        <f aca="false">G278/$G$405</f>
        <v>0.00105529808393693</v>
      </c>
      <c r="N278" s="100"/>
    </row>
    <row r="279" s="99" customFormat="true" ht="36" hidden="false" customHeight="true" outlineLevel="0" collapsed="false">
      <c r="A279" s="141" t="s">
        <v>674</v>
      </c>
      <c r="B279" s="145" t="n">
        <v>93009</v>
      </c>
      <c r="C279" s="138" t="s">
        <v>675</v>
      </c>
      <c r="D279" s="129" t="s">
        <v>110</v>
      </c>
      <c r="E279" s="139" t="n">
        <v>500</v>
      </c>
      <c r="F279" s="149" t="n">
        <v>14.81</v>
      </c>
      <c r="G279" s="151" t="n">
        <f aca="false">F279*E279</f>
        <v>7405</v>
      </c>
      <c r="H279" s="107" t="n">
        <f aca="false">G279/$G$405</f>
        <v>0.000991453059175081</v>
      </c>
      <c r="N279" s="100"/>
    </row>
    <row r="280" s="99" customFormat="true" ht="36" hidden="false" customHeight="true" outlineLevel="0" collapsed="false">
      <c r="A280" s="141" t="s">
        <v>676</v>
      </c>
      <c r="B280" s="145" t="n">
        <v>93010</v>
      </c>
      <c r="C280" s="138" t="s">
        <v>677</v>
      </c>
      <c r="D280" s="129" t="s">
        <v>110</v>
      </c>
      <c r="E280" s="139" t="n">
        <v>300</v>
      </c>
      <c r="F280" s="149" t="n">
        <v>20.31</v>
      </c>
      <c r="G280" s="151" t="n">
        <f aca="false">F280*E280</f>
        <v>6093</v>
      </c>
      <c r="H280" s="107" t="n">
        <f aca="false">G280/$G$405</f>
        <v>0.000815789802775661</v>
      </c>
      <c r="N280" s="100"/>
    </row>
    <row r="281" s="99" customFormat="true" ht="36" hidden="false" customHeight="true" outlineLevel="0" collapsed="false">
      <c r="A281" s="141" t="s">
        <v>678</v>
      </c>
      <c r="B281" s="145" t="n">
        <v>93011</v>
      </c>
      <c r="C281" s="138" t="s">
        <v>679</v>
      </c>
      <c r="D281" s="129" t="s">
        <v>110</v>
      </c>
      <c r="E281" s="139" t="n">
        <v>200</v>
      </c>
      <c r="F281" s="149" t="n">
        <v>24.62</v>
      </c>
      <c r="G281" s="151" t="n">
        <f aca="false">F281*E281</f>
        <v>4924</v>
      </c>
      <c r="H281" s="107" t="n">
        <f aca="false">G281/$G$405</f>
        <v>0.000659272770206361</v>
      </c>
      <c r="N281" s="100"/>
    </row>
    <row r="282" s="99" customFormat="true" ht="18" hidden="false" customHeight="true" outlineLevel="0" collapsed="false">
      <c r="A282" s="141" t="s">
        <v>680</v>
      </c>
      <c r="B282" s="145" t="n">
        <v>91171</v>
      </c>
      <c r="C282" s="138" t="s">
        <v>665</v>
      </c>
      <c r="D282" s="129" t="s">
        <v>110</v>
      </c>
      <c r="E282" s="139" t="n">
        <f aca="false">SUM(E279:E281)+E268+E269</f>
        <v>2000</v>
      </c>
      <c r="F282" s="149" t="n">
        <v>2.73</v>
      </c>
      <c r="G282" s="151" t="n">
        <f aca="false">F282*E282</f>
        <v>5460</v>
      </c>
      <c r="H282" s="107" t="n">
        <f aca="false">G282/$G$405</f>
        <v>0.000731037637150026</v>
      </c>
      <c r="N282" s="100"/>
    </row>
    <row r="283" s="99" customFormat="true" ht="36" hidden="false" customHeight="true" outlineLevel="0" collapsed="false">
      <c r="A283" s="141" t="s">
        <v>681</v>
      </c>
      <c r="B283" s="145" t="n">
        <v>93014</v>
      </c>
      <c r="C283" s="138" t="s">
        <v>682</v>
      </c>
      <c r="D283" s="118" t="s">
        <v>101</v>
      </c>
      <c r="E283" s="139" t="n">
        <v>50</v>
      </c>
      <c r="F283" s="149" t="n">
        <v>13.13</v>
      </c>
      <c r="G283" s="151" t="n">
        <f aca="false">F283*E283</f>
        <v>656.5</v>
      </c>
      <c r="H283" s="107" t="n">
        <f aca="false">G283/$G$405</f>
        <v>8.7898573038277E-005</v>
      </c>
      <c r="N283" s="100"/>
    </row>
    <row r="284" s="99" customFormat="true" ht="36" hidden="false" customHeight="true" outlineLevel="0" collapsed="false">
      <c r="A284" s="141" t="s">
        <v>683</v>
      </c>
      <c r="B284" s="145" t="n">
        <v>93015</v>
      </c>
      <c r="C284" s="138" t="s">
        <v>684</v>
      </c>
      <c r="D284" s="118" t="s">
        <v>101</v>
      </c>
      <c r="E284" s="139" t="n">
        <v>50</v>
      </c>
      <c r="F284" s="149" t="n">
        <v>19.01</v>
      </c>
      <c r="G284" s="151" t="n">
        <f aca="false">F284*E284</f>
        <v>950.5</v>
      </c>
      <c r="H284" s="107" t="n">
        <f aca="false">G284/$G$405</f>
        <v>0.000127262138115586</v>
      </c>
      <c r="N284" s="100"/>
    </row>
    <row r="285" s="99" customFormat="true" ht="36" hidden="false" customHeight="true" outlineLevel="0" collapsed="false">
      <c r="A285" s="141" t="s">
        <v>685</v>
      </c>
      <c r="B285" s="145" t="n">
        <v>93016</v>
      </c>
      <c r="C285" s="138" t="s">
        <v>686</v>
      </c>
      <c r="D285" s="118" t="s">
        <v>101</v>
      </c>
      <c r="E285" s="139" t="n">
        <v>50</v>
      </c>
      <c r="F285" s="149" t="n">
        <v>22.78</v>
      </c>
      <c r="G285" s="151" t="n">
        <f aca="false">F285*E285</f>
        <v>1139</v>
      </c>
      <c r="H285" s="107" t="n">
        <f aca="false">G285/$G$405</f>
        <v>0.000152500342255289</v>
      </c>
      <c r="N285" s="100"/>
    </row>
    <row r="286" s="99" customFormat="true" ht="36" hidden="false" customHeight="true" outlineLevel="0" collapsed="false">
      <c r="A286" s="141" t="s">
        <v>687</v>
      </c>
      <c r="B286" s="145" t="n">
        <v>93020</v>
      </c>
      <c r="C286" s="138" t="s">
        <v>688</v>
      </c>
      <c r="D286" s="118" t="s">
        <v>101</v>
      </c>
      <c r="E286" s="139" t="n">
        <v>50</v>
      </c>
      <c r="F286" s="149" t="n">
        <v>20.65</v>
      </c>
      <c r="G286" s="151" t="n">
        <f aca="false">F286*E286</f>
        <v>1032.5</v>
      </c>
      <c r="H286" s="107" t="n">
        <f aca="false">G286/$G$405</f>
        <v>0.00013824109164055</v>
      </c>
      <c r="N286" s="100"/>
    </row>
    <row r="287" s="99" customFormat="true" ht="54" hidden="false" customHeight="false" outlineLevel="0" collapsed="false">
      <c r="A287" s="141" t="s">
        <v>689</v>
      </c>
      <c r="B287" s="145" t="n">
        <v>91926</v>
      </c>
      <c r="C287" s="138" t="s">
        <v>690</v>
      </c>
      <c r="D287" s="129" t="s">
        <v>110</v>
      </c>
      <c r="E287" s="139" t="n">
        <v>2000</v>
      </c>
      <c r="F287" s="149" t="n">
        <v>3.02</v>
      </c>
      <c r="G287" s="151" t="n">
        <f aca="false">F287*E287</f>
        <v>6040</v>
      </c>
      <c r="H287" s="107" t="n">
        <f aca="false">G287/$G$405</f>
        <v>0.000808693649887575</v>
      </c>
      <c r="N287" s="100"/>
    </row>
    <row r="288" s="99" customFormat="true" ht="54" hidden="false" customHeight="false" outlineLevel="0" collapsed="false">
      <c r="A288" s="141" t="s">
        <v>691</v>
      </c>
      <c r="B288" s="145" t="n">
        <v>91928</v>
      </c>
      <c r="C288" s="138" t="s">
        <v>692</v>
      </c>
      <c r="D288" s="129" t="s">
        <v>110</v>
      </c>
      <c r="E288" s="139" t="n">
        <v>2000</v>
      </c>
      <c r="F288" s="149" t="n">
        <v>4.29</v>
      </c>
      <c r="G288" s="151" t="n">
        <f aca="false">F288*E288</f>
        <v>8580</v>
      </c>
      <c r="H288" s="107" t="n">
        <f aca="false">G288/$G$405</f>
        <v>0.00114877342980718</v>
      </c>
      <c r="N288" s="100"/>
    </row>
    <row r="289" s="99" customFormat="true" ht="54" hidden="false" customHeight="false" outlineLevel="0" collapsed="false">
      <c r="A289" s="141" t="s">
        <v>693</v>
      </c>
      <c r="B289" s="145" t="n">
        <v>91930</v>
      </c>
      <c r="C289" s="136" t="s">
        <v>694</v>
      </c>
      <c r="D289" s="129" t="s">
        <v>110</v>
      </c>
      <c r="E289" s="114" t="n">
        <v>2000</v>
      </c>
      <c r="F289" s="149" t="n">
        <v>5.11</v>
      </c>
      <c r="G289" s="151" t="n">
        <f aca="false">F289*E289</f>
        <v>10220</v>
      </c>
      <c r="H289" s="107" t="n">
        <f aca="false">G289/$G$405</f>
        <v>0.00136835250030646</v>
      </c>
      <c r="N289" s="100"/>
    </row>
    <row r="290" s="99" customFormat="true" ht="54" hidden="false" customHeight="false" outlineLevel="0" collapsed="false">
      <c r="A290" s="141" t="s">
        <v>695</v>
      </c>
      <c r="B290" s="145" t="n">
        <v>91935</v>
      </c>
      <c r="C290" s="138" t="s">
        <v>696</v>
      </c>
      <c r="D290" s="129" t="s">
        <v>110</v>
      </c>
      <c r="E290" s="139" t="n">
        <v>500</v>
      </c>
      <c r="F290" s="149" t="n">
        <v>12.98</v>
      </c>
      <c r="G290" s="151" t="n">
        <f aca="false">F290*E290</f>
        <v>6490</v>
      </c>
      <c r="H290" s="107" t="n">
        <f aca="false">G290/$G$405</f>
        <v>0.000868944004597742</v>
      </c>
      <c r="N290" s="100"/>
    </row>
    <row r="291" s="99" customFormat="true" ht="54" hidden="false" customHeight="false" outlineLevel="0" collapsed="false">
      <c r="A291" s="141" t="s">
        <v>697</v>
      </c>
      <c r="B291" s="145" t="n">
        <v>92980</v>
      </c>
      <c r="C291" s="138" t="s">
        <v>698</v>
      </c>
      <c r="D291" s="129" t="s">
        <v>110</v>
      </c>
      <c r="E291" s="139" t="n">
        <v>500</v>
      </c>
      <c r="F291" s="149" t="n">
        <v>5.18</v>
      </c>
      <c r="G291" s="151" t="n">
        <f aca="false">F291*E291</f>
        <v>2590</v>
      </c>
      <c r="H291" s="107" t="n">
        <f aca="false">G291/$G$405</f>
        <v>0.000346774263776295</v>
      </c>
      <c r="N291" s="100"/>
    </row>
    <row r="292" s="99" customFormat="true" ht="36" hidden="false" customHeight="false" outlineLevel="0" collapsed="false">
      <c r="A292" s="141" t="s">
        <v>699</v>
      </c>
      <c r="B292" s="145" t="n">
        <v>92984</v>
      </c>
      <c r="C292" s="138" t="s">
        <v>700</v>
      </c>
      <c r="D292" s="129" t="s">
        <v>110</v>
      </c>
      <c r="E292" s="139" t="n">
        <v>500</v>
      </c>
      <c r="F292" s="149" t="n">
        <v>13.6</v>
      </c>
      <c r="G292" s="151" t="n">
        <f aca="false">F292*E292</f>
        <v>6800</v>
      </c>
      <c r="H292" s="107" t="n">
        <f aca="false">G292/$G$405</f>
        <v>0.00091044980450919</v>
      </c>
      <c r="N292" s="100"/>
    </row>
    <row r="293" s="99" customFormat="true" ht="54" hidden="false" customHeight="false" outlineLevel="0" collapsed="false">
      <c r="A293" s="141" t="s">
        <v>701</v>
      </c>
      <c r="B293" s="145" t="n">
        <v>92986</v>
      </c>
      <c r="C293" s="138" t="s">
        <v>702</v>
      </c>
      <c r="D293" s="129" t="s">
        <v>110</v>
      </c>
      <c r="E293" s="139" t="n">
        <v>200</v>
      </c>
      <c r="F293" s="149" t="n">
        <v>18.15</v>
      </c>
      <c r="G293" s="151" t="n">
        <f aca="false">F293*E293</f>
        <v>3630</v>
      </c>
      <c r="H293" s="107" t="n">
        <f aca="false">G293/$G$405</f>
        <v>0.000486019527995347</v>
      </c>
      <c r="N293" s="100"/>
    </row>
    <row r="294" s="99" customFormat="true" ht="54" hidden="false" customHeight="false" outlineLevel="0" collapsed="false">
      <c r="A294" s="141" t="s">
        <v>703</v>
      </c>
      <c r="B294" s="145" t="n">
        <v>92988</v>
      </c>
      <c r="C294" s="138" t="s">
        <v>704</v>
      </c>
      <c r="D294" s="129" t="s">
        <v>110</v>
      </c>
      <c r="E294" s="139" t="n">
        <v>100</v>
      </c>
      <c r="F294" s="149" t="n">
        <v>25.22</v>
      </c>
      <c r="G294" s="151" t="n">
        <f aca="false">F294*E294</f>
        <v>2522</v>
      </c>
      <c r="H294" s="107" t="n">
        <f aca="false">G294/$G$405</f>
        <v>0.000337669765731203</v>
      </c>
      <c r="N294" s="100"/>
    </row>
    <row r="295" s="99" customFormat="true" ht="54" hidden="false" customHeight="false" outlineLevel="0" collapsed="false">
      <c r="A295" s="141" t="s">
        <v>705</v>
      </c>
      <c r="B295" s="145" t="n">
        <v>92992</v>
      </c>
      <c r="C295" s="138" t="s">
        <v>706</v>
      </c>
      <c r="D295" s="129" t="s">
        <v>110</v>
      </c>
      <c r="E295" s="139" t="n">
        <v>100</v>
      </c>
      <c r="F295" s="149" t="n">
        <v>45.17</v>
      </c>
      <c r="G295" s="151" t="n">
        <f aca="false">F295*E295</f>
        <v>4517</v>
      </c>
      <c r="H295" s="107" t="n">
        <f aca="false">G295/$G$405</f>
        <v>0.000604779671612943</v>
      </c>
      <c r="N295" s="100"/>
    </row>
    <row r="296" s="99" customFormat="true" ht="36" hidden="false" customHeight="false" outlineLevel="0" collapsed="false">
      <c r="A296" s="141" t="s">
        <v>707</v>
      </c>
      <c r="B296" s="145" t="n">
        <v>92996</v>
      </c>
      <c r="C296" s="138" t="s">
        <v>708</v>
      </c>
      <c r="D296" s="129" t="s">
        <v>110</v>
      </c>
      <c r="E296" s="139" t="n">
        <v>100</v>
      </c>
      <c r="F296" s="149" t="n">
        <v>71.78</v>
      </c>
      <c r="G296" s="151" t="n">
        <f aca="false">F296*E296</f>
        <v>7178</v>
      </c>
      <c r="H296" s="107" t="n">
        <f aca="false">G296/$G$405</f>
        <v>0.00096106010246573</v>
      </c>
      <c r="N296" s="100"/>
    </row>
    <row r="297" s="99" customFormat="true" ht="36" hidden="false" customHeight="true" outlineLevel="0" collapsed="false">
      <c r="A297" s="141" t="s">
        <v>709</v>
      </c>
      <c r="B297" s="145" t="n">
        <v>93000</v>
      </c>
      <c r="C297" s="138" t="s">
        <v>710</v>
      </c>
      <c r="D297" s="129" t="s">
        <v>110</v>
      </c>
      <c r="E297" s="139" t="n">
        <v>300</v>
      </c>
      <c r="F297" s="149" t="n">
        <v>114.89</v>
      </c>
      <c r="G297" s="151" t="n">
        <f aca="false">F297*E297</f>
        <v>34467</v>
      </c>
      <c r="H297" s="107" t="n">
        <f aca="false">G297/$G$405</f>
        <v>0.00461477550176739</v>
      </c>
      <c r="N297" s="100"/>
    </row>
    <row r="298" s="99" customFormat="true" ht="36" hidden="false" customHeight="false" outlineLevel="0" collapsed="false">
      <c r="A298" s="141" t="s">
        <v>711</v>
      </c>
      <c r="B298" s="145" t="n">
        <v>95779</v>
      </c>
      <c r="C298" s="138" t="s">
        <v>712</v>
      </c>
      <c r="D298" s="118" t="s">
        <v>101</v>
      </c>
      <c r="E298" s="139" t="n">
        <v>100</v>
      </c>
      <c r="F298" s="149" t="n">
        <v>19.96</v>
      </c>
      <c r="G298" s="151" t="n">
        <f aca="false">F298*E298</f>
        <v>1996</v>
      </c>
      <c r="H298" s="107" t="n">
        <f aca="false">G298/$G$405</f>
        <v>0.000267243795558874</v>
      </c>
      <c r="N298" s="100"/>
    </row>
    <row r="299" s="99" customFormat="true" ht="54" hidden="false" customHeight="false" outlineLevel="0" collapsed="false">
      <c r="A299" s="141" t="s">
        <v>713</v>
      </c>
      <c r="B299" s="145" t="n">
        <v>91940</v>
      </c>
      <c r="C299" s="136" t="s">
        <v>714</v>
      </c>
      <c r="D299" s="118" t="s">
        <v>101</v>
      </c>
      <c r="E299" s="114" t="n">
        <v>100</v>
      </c>
      <c r="F299" s="149" t="n">
        <v>11.32</v>
      </c>
      <c r="G299" s="151" t="n">
        <f aca="false">F299*E299</f>
        <v>1132</v>
      </c>
      <c r="H299" s="107" t="n">
        <f aca="false">G299/$G$405</f>
        <v>0.000151563114515353</v>
      </c>
      <c r="N299" s="100"/>
    </row>
    <row r="300" s="99" customFormat="true" ht="54" hidden="false" customHeight="false" outlineLevel="0" collapsed="false">
      <c r="A300" s="141" t="s">
        <v>715</v>
      </c>
      <c r="B300" s="145" t="n">
        <v>91941</v>
      </c>
      <c r="C300" s="138" t="s">
        <v>716</v>
      </c>
      <c r="D300" s="118" t="s">
        <v>101</v>
      </c>
      <c r="E300" s="139" t="n">
        <v>100</v>
      </c>
      <c r="F300" s="149" t="n">
        <v>7.41</v>
      </c>
      <c r="G300" s="151" t="n">
        <f aca="false">F300*E300</f>
        <v>741</v>
      </c>
      <c r="H300" s="107" t="n">
        <f aca="false">G300/$G$405</f>
        <v>9.9212250756075E-005</v>
      </c>
      <c r="N300" s="100"/>
    </row>
    <row r="301" s="99" customFormat="true" ht="36" hidden="false" customHeight="false" outlineLevel="0" collapsed="false">
      <c r="A301" s="141" t="s">
        <v>717</v>
      </c>
      <c r="B301" s="145" t="n">
        <v>91967</v>
      </c>
      <c r="C301" s="136" t="s">
        <v>718</v>
      </c>
      <c r="D301" s="118" t="s">
        <v>101</v>
      </c>
      <c r="E301" s="114" t="n">
        <v>60</v>
      </c>
      <c r="F301" s="149" t="n">
        <v>40.78</v>
      </c>
      <c r="G301" s="151" t="n">
        <f aca="false">F301*E301</f>
        <v>2446.8</v>
      </c>
      <c r="H301" s="107" t="n">
        <f aca="false">G301/$G$405</f>
        <v>0.000327601262010748</v>
      </c>
      <c r="N301" s="100"/>
    </row>
    <row r="302" s="99" customFormat="true" ht="36" hidden="false" customHeight="true" outlineLevel="0" collapsed="false">
      <c r="A302" s="141" t="s">
        <v>719</v>
      </c>
      <c r="B302" s="145" t="n">
        <v>91955</v>
      </c>
      <c r="C302" s="138" t="s">
        <v>720</v>
      </c>
      <c r="D302" s="118" t="s">
        <v>101</v>
      </c>
      <c r="E302" s="139" t="n">
        <v>60</v>
      </c>
      <c r="F302" s="149" t="n">
        <v>23.46</v>
      </c>
      <c r="G302" s="151" t="n">
        <f aca="false">F302*E302</f>
        <v>1407.6</v>
      </c>
      <c r="H302" s="107" t="n">
        <f aca="false">G302/$G$405</f>
        <v>0.000188463109533402</v>
      </c>
      <c r="N302" s="100"/>
    </row>
    <row r="303" s="99" customFormat="true" ht="36" hidden="false" customHeight="true" outlineLevel="0" collapsed="false">
      <c r="A303" s="141" t="s">
        <v>721</v>
      </c>
      <c r="B303" s="145" t="n">
        <v>91959</v>
      </c>
      <c r="C303" s="136" t="s">
        <v>722</v>
      </c>
      <c r="D303" s="118" t="s">
        <v>101</v>
      </c>
      <c r="E303" s="114" t="n">
        <v>30</v>
      </c>
      <c r="F303" s="149" t="n">
        <v>29.82</v>
      </c>
      <c r="G303" s="151" t="n">
        <f aca="false">F303*E303</f>
        <v>894.6</v>
      </c>
      <c r="H303" s="107" t="n">
        <f aca="false">G303/$G$405</f>
        <v>0.000119777705163812</v>
      </c>
      <c r="N303" s="100"/>
    </row>
    <row r="304" s="99" customFormat="true" ht="36" hidden="false" customHeight="true" outlineLevel="0" collapsed="false">
      <c r="A304" s="141" t="s">
        <v>723</v>
      </c>
      <c r="B304" s="145" t="n">
        <v>91996</v>
      </c>
      <c r="C304" s="138" t="s">
        <v>724</v>
      </c>
      <c r="D304" s="118" t="s">
        <v>101</v>
      </c>
      <c r="E304" s="139" t="n">
        <v>50</v>
      </c>
      <c r="F304" s="149" t="n">
        <v>22.69</v>
      </c>
      <c r="G304" s="151" t="n">
        <f aca="false">F304*E304</f>
        <v>1134.5</v>
      </c>
      <c r="H304" s="107" t="n">
        <f aca="false">G304/$G$405</f>
        <v>0.000151897838708188</v>
      </c>
      <c r="N304" s="100"/>
    </row>
    <row r="305" s="99" customFormat="true" ht="54" hidden="false" customHeight="false" outlineLevel="0" collapsed="false">
      <c r="A305" s="141" t="s">
        <v>725</v>
      </c>
      <c r="B305" s="145" t="n">
        <v>92004</v>
      </c>
      <c r="C305" s="138" t="s">
        <v>726</v>
      </c>
      <c r="D305" s="118" t="s">
        <v>101</v>
      </c>
      <c r="E305" s="139" t="n">
        <v>60</v>
      </c>
      <c r="F305" s="149" t="n">
        <v>37.43</v>
      </c>
      <c r="G305" s="151" t="n">
        <f aca="false">F305*E305</f>
        <v>2245.8</v>
      </c>
      <c r="H305" s="107" t="n">
        <f aca="false">G305/$G$405</f>
        <v>0.000300689436906873</v>
      </c>
      <c r="N305" s="100"/>
    </row>
    <row r="306" s="99" customFormat="true" ht="36" hidden="false" customHeight="false" outlineLevel="0" collapsed="false">
      <c r="A306" s="141" t="s">
        <v>727</v>
      </c>
      <c r="B306" s="145" t="n">
        <v>95787</v>
      </c>
      <c r="C306" s="138" t="s">
        <v>728</v>
      </c>
      <c r="D306" s="118" t="s">
        <v>101</v>
      </c>
      <c r="E306" s="139" t="n">
        <v>100</v>
      </c>
      <c r="F306" s="149" t="n">
        <v>21.46</v>
      </c>
      <c r="G306" s="151" t="n">
        <f aca="false">F306*E306</f>
        <v>2146</v>
      </c>
      <c r="H306" s="107" t="n">
        <f aca="false">G306/$G$405</f>
        <v>0.00028732724712893</v>
      </c>
      <c r="N306" s="100"/>
    </row>
    <row r="307" s="99" customFormat="true" ht="36" hidden="false" customHeight="false" outlineLevel="0" collapsed="false">
      <c r="A307" s="141" t="s">
        <v>729</v>
      </c>
      <c r="B307" s="145" t="n">
        <v>95789</v>
      </c>
      <c r="C307" s="138" t="s">
        <v>730</v>
      </c>
      <c r="D307" s="118" t="s">
        <v>101</v>
      </c>
      <c r="E307" s="139" t="n">
        <v>200</v>
      </c>
      <c r="F307" s="149" t="n">
        <v>26.09</v>
      </c>
      <c r="G307" s="151" t="n">
        <f aca="false">F307*E307</f>
        <v>5218</v>
      </c>
      <c r="H307" s="107" t="n">
        <f aca="false">G307/$G$405</f>
        <v>0.00069863633528367</v>
      </c>
      <c r="N307" s="100"/>
    </row>
    <row r="308" s="99" customFormat="true" ht="36" hidden="false" customHeight="false" outlineLevel="0" collapsed="false">
      <c r="A308" s="141" t="s">
        <v>731</v>
      </c>
      <c r="B308" s="145" t="n">
        <v>92985</v>
      </c>
      <c r="C308" s="138" t="s">
        <v>732</v>
      </c>
      <c r="D308" s="118" t="s">
        <v>110</v>
      </c>
      <c r="E308" s="139" t="n">
        <v>200</v>
      </c>
      <c r="F308" s="149" t="n">
        <v>17.87</v>
      </c>
      <c r="G308" s="151" t="n">
        <f aca="false">F308*E308</f>
        <v>3574</v>
      </c>
      <c r="H308" s="107" t="n">
        <f aca="false">G308/$G$405</f>
        <v>0.00047852170607586</v>
      </c>
      <c r="N308" s="100"/>
    </row>
    <row r="309" s="99" customFormat="true" ht="36" hidden="false" customHeight="false" outlineLevel="0" collapsed="false">
      <c r="A309" s="141" t="s">
        <v>733</v>
      </c>
      <c r="B309" s="145" t="n">
        <v>92981</v>
      </c>
      <c r="C309" s="138" t="s">
        <v>734</v>
      </c>
      <c r="D309" s="118" t="s">
        <v>110</v>
      </c>
      <c r="E309" s="139" t="n">
        <v>200</v>
      </c>
      <c r="F309" s="149" t="n">
        <v>7.33</v>
      </c>
      <c r="G309" s="151" t="n">
        <f aca="false">F309*E309</f>
        <v>1466</v>
      </c>
      <c r="H309" s="107" t="n">
        <f aca="false">G309/$G$405</f>
        <v>0.000196282266678011</v>
      </c>
      <c r="N309" s="100"/>
    </row>
    <row r="310" s="99" customFormat="true" ht="18" hidden="false" customHeight="false" outlineLevel="0" collapsed="false">
      <c r="A310" s="141" t="s">
        <v>735</v>
      </c>
      <c r="B310" s="145" t="n">
        <v>72259</v>
      </c>
      <c r="C310" s="138" t="s">
        <v>736</v>
      </c>
      <c r="D310" s="118" t="s">
        <v>101</v>
      </c>
      <c r="E310" s="139" t="n">
        <v>100</v>
      </c>
      <c r="F310" s="149" t="n">
        <v>13.99</v>
      </c>
      <c r="G310" s="151" t="n">
        <f aca="false">F310*E310</f>
        <v>1399</v>
      </c>
      <c r="H310" s="107" t="n">
        <f aca="false">G310/$G$405</f>
        <v>0.000187311658310053</v>
      </c>
      <c r="N310" s="100"/>
    </row>
    <row r="311" s="99" customFormat="true" ht="18" hidden="false" customHeight="false" outlineLevel="0" collapsed="false">
      <c r="A311" s="141" t="s">
        <v>737</v>
      </c>
      <c r="B311" s="145" t="n">
        <v>72260</v>
      </c>
      <c r="C311" s="138" t="s">
        <v>738</v>
      </c>
      <c r="D311" s="118" t="s">
        <v>101</v>
      </c>
      <c r="E311" s="139" t="n">
        <v>100</v>
      </c>
      <c r="F311" s="149" t="n">
        <v>13.94</v>
      </c>
      <c r="G311" s="151" t="n">
        <f aca="false">F311*E311</f>
        <v>1394</v>
      </c>
      <c r="H311" s="107" t="n">
        <f aca="false">G311/$G$405</f>
        <v>0.000186642209924384</v>
      </c>
      <c r="N311" s="100"/>
    </row>
    <row r="312" s="99" customFormat="true" ht="18" hidden="false" customHeight="false" outlineLevel="0" collapsed="false">
      <c r="A312" s="141" t="s">
        <v>739</v>
      </c>
      <c r="B312" s="145" t="n">
        <v>72262</v>
      </c>
      <c r="C312" s="138" t="s">
        <v>740</v>
      </c>
      <c r="D312" s="118" t="s">
        <v>101</v>
      </c>
      <c r="E312" s="139" t="n">
        <v>100</v>
      </c>
      <c r="F312" s="149" t="n">
        <v>14.65</v>
      </c>
      <c r="G312" s="151" t="n">
        <f aca="false">F312*E312</f>
        <v>1465</v>
      </c>
      <c r="H312" s="107" t="n">
        <f aca="false">G312/$G$405</f>
        <v>0.000196148377000877</v>
      </c>
      <c r="N312" s="100"/>
    </row>
    <row r="313" s="99" customFormat="true" ht="36" hidden="false" customHeight="false" outlineLevel="0" collapsed="false">
      <c r="A313" s="141" t="s">
        <v>741</v>
      </c>
      <c r="B313" s="145" t="n">
        <v>1571</v>
      </c>
      <c r="C313" s="138" t="s">
        <v>742</v>
      </c>
      <c r="D313" s="118" t="s">
        <v>101</v>
      </c>
      <c r="E313" s="139" t="n">
        <v>500</v>
      </c>
      <c r="F313" s="149" t="n">
        <v>0.59</v>
      </c>
      <c r="G313" s="151" t="n">
        <f aca="false">F313*E313</f>
        <v>295</v>
      </c>
      <c r="H313" s="107" t="n">
        <f aca="false">G313/$G$405</f>
        <v>3.94974547544428E-005</v>
      </c>
      <c r="N313" s="100"/>
    </row>
    <row r="314" s="99" customFormat="true" ht="18.75" hidden="false" customHeight="false" outlineLevel="0" collapsed="false">
      <c r="A314" s="141" t="s">
        <v>743</v>
      </c>
      <c r="B314" s="145" t="n">
        <v>91936</v>
      </c>
      <c r="C314" s="138" t="s">
        <v>744</v>
      </c>
      <c r="D314" s="118" t="s">
        <v>101</v>
      </c>
      <c r="E314" s="139" t="n">
        <v>50</v>
      </c>
      <c r="F314" s="149" t="n">
        <v>9.34</v>
      </c>
      <c r="G314" s="151" t="n">
        <f aca="false">F314*E314</f>
        <v>467</v>
      </c>
      <c r="H314" s="107" t="n">
        <f aca="false">G314/$G$405</f>
        <v>6.252647922144E-005</v>
      </c>
      <c r="N314" s="100"/>
    </row>
    <row r="315" s="99" customFormat="true" ht="18.75" hidden="false" customHeight="false" outlineLevel="0" collapsed="false">
      <c r="A315" s="101" t="n">
        <v>15</v>
      </c>
      <c r="B315" s="140"/>
      <c r="C315" s="131" t="s">
        <v>745</v>
      </c>
      <c r="D315" s="104"/>
      <c r="E315" s="105"/>
      <c r="F315" s="148"/>
      <c r="G315" s="132" t="n">
        <f aca="false">SUM(G316:G320)</f>
        <v>44819.1</v>
      </c>
      <c r="H315" s="107" t="n">
        <f aca="false">G315/$G$405</f>
        <v>0.00600081482842321</v>
      </c>
      <c r="K315" s="100"/>
      <c r="N315" s="100"/>
    </row>
    <row r="316" s="99" customFormat="true" ht="18" hidden="false" customHeight="false" outlineLevel="0" collapsed="false">
      <c r="A316" s="141" t="s">
        <v>746</v>
      </c>
      <c r="B316" s="145" t="s">
        <v>135</v>
      </c>
      <c r="C316" s="136" t="s">
        <v>747</v>
      </c>
      <c r="D316" s="118" t="s">
        <v>101</v>
      </c>
      <c r="E316" s="139" t="n">
        <v>10</v>
      </c>
      <c r="F316" s="149" t="n">
        <f aca="false">COMPOSIÇÕES!H154</f>
        <v>76.72</v>
      </c>
      <c r="G316" s="151" t="n">
        <f aca="false">F316*E316</f>
        <v>767.2</v>
      </c>
      <c r="H316" s="107" t="n">
        <f aca="false">G316/$G$405</f>
        <v>0.000102720160296978</v>
      </c>
      <c r="J316" s="169"/>
      <c r="K316" s="100"/>
      <c r="N316" s="100"/>
    </row>
    <row r="317" s="99" customFormat="true" ht="90" hidden="false" customHeight="false" outlineLevel="0" collapsed="false">
      <c r="A317" s="141" t="s">
        <v>748</v>
      </c>
      <c r="B317" s="145" t="s">
        <v>749</v>
      </c>
      <c r="C317" s="138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317" s="118" t="s">
        <v>101</v>
      </c>
      <c r="E317" s="139" t="n">
        <v>10</v>
      </c>
      <c r="F317" s="154" t="n">
        <v>980.79</v>
      </c>
      <c r="G317" s="151" t="n">
        <f aca="false">F317*E317</f>
        <v>9807.9</v>
      </c>
      <c r="H317" s="107" t="n">
        <f aca="false">G317/$G$405</f>
        <v>0.00131317656435966</v>
      </c>
      <c r="J317" s="169"/>
      <c r="K317" s="100"/>
      <c r="N317" s="100"/>
    </row>
    <row r="318" s="99" customFormat="true" ht="90" hidden="false" customHeight="false" outlineLevel="0" collapsed="false">
      <c r="A318" s="141" t="s">
        <v>750</v>
      </c>
      <c r="B318" s="145" t="s">
        <v>751</v>
      </c>
      <c r="C318" s="138" t="str">
        <f aca="false">UPPER("QFAC-02 - Quadro / Painel em chapa de aço com pintura eletrostática a pó poliester na cor BEGE, grau de proteção IP 54, com disjuntores, barramentos e acessórios de montagem - 800x500x200mm")</f>
        <v>QFAC-02 - QUADRO / PAINEL EM CHAPA DE AÇO COM PINTURA ELETROSTÁTICA A PÓ POLIESTER NA COR BEGE, GRAU DE PROTEÇÃO IP 54, COM DISJUNTORES, BARRAMENTOS E ACESSÓRIOS DE MONTAGEM - 800X500X200MM</v>
      </c>
      <c r="D318" s="118" t="s">
        <v>101</v>
      </c>
      <c r="E318" s="139" t="n">
        <v>5</v>
      </c>
      <c r="F318" s="154" t="n">
        <v>1813.95</v>
      </c>
      <c r="G318" s="151" t="n">
        <f aca="false">F318*E318</f>
        <v>9069.75</v>
      </c>
      <c r="H318" s="107" t="n">
        <f aca="false">G318/$G$405</f>
        <v>0.00121434589918342</v>
      </c>
      <c r="K318" s="100"/>
      <c r="N318" s="100"/>
    </row>
    <row r="319" s="99" customFormat="true" ht="72" hidden="false" customHeight="true" outlineLevel="0" collapsed="false">
      <c r="A319" s="141" t="s">
        <v>752</v>
      </c>
      <c r="B319" s="145" t="s">
        <v>753</v>
      </c>
      <c r="C319" s="136" t="str">
        <f aca="false">UPPER("Quadro / Painel em chapa de aço com pintura eletrostática a pó poliester na cor BEGE, grau de proteção IP 54, com disjuntores, barramentos e acessórios de montagem - 800x600x200mm")</f>
        <v>QUADRO / PAINEL EM CHAPA DE AÇO COM PINTURA ELETROSTÁTICA A PÓ POLIESTER NA COR BEGE, GRAU DE PROTEÇÃO IP 54, COM DISJUNTORES, BARRAMENTOS E ACESSÓRIOS DE MONTAGEM - 800X600X200MM</v>
      </c>
      <c r="D319" s="118" t="s">
        <v>101</v>
      </c>
      <c r="E319" s="114" t="n">
        <v>5</v>
      </c>
      <c r="F319" s="149" t="n">
        <v>2136.25</v>
      </c>
      <c r="G319" s="151" t="n">
        <f aca="false">F319*E319</f>
        <v>10681.25</v>
      </c>
      <c r="H319" s="107" t="n">
        <f aca="false">G319/$G$405</f>
        <v>0.00143010911388438</v>
      </c>
      <c r="K319" s="100"/>
      <c r="N319" s="100"/>
    </row>
    <row r="320" s="99" customFormat="true" ht="72.75" hidden="false" customHeight="false" outlineLevel="0" collapsed="false">
      <c r="A320" s="141" t="s">
        <v>754</v>
      </c>
      <c r="B320" s="170" t="s">
        <v>755</v>
      </c>
      <c r="C320" s="138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320" s="153" t="s">
        <v>101</v>
      </c>
      <c r="E320" s="139" t="n">
        <v>10</v>
      </c>
      <c r="F320" s="139" t="n">
        <v>1449.3</v>
      </c>
      <c r="G320" s="161" t="n">
        <f aca="false">F320*E320</f>
        <v>14493</v>
      </c>
      <c r="H320" s="107" t="n">
        <f aca="false">G320/$G$405</f>
        <v>0.00194046309069878</v>
      </c>
      <c r="K320" s="100"/>
      <c r="N320" s="100"/>
    </row>
    <row r="321" s="99" customFormat="true" ht="18.75" hidden="false" customHeight="false" outlineLevel="0" collapsed="false">
      <c r="A321" s="101" t="n">
        <v>16</v>
      </c>
      <c r="B321" s="140"/>
      <c r="C321" s="131" t="s">
        <v>756</v>
      </c>
      <c r="D321" s="104"/>
      <c r="E321" s="105"/>
      <c r="F321" s="148"/>
      <c r="G321" s="132" t="n">
        <f aca="false">SUM(G322:G333)</f>
        <v>279590</v>
      </c>
      <c r="H321" s="107" t="n">
        <f aca="false">G321/$G$405</f>
        <v>0.0374342148298124</v>
      </c>
      <c r="I321" s="171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</row>
    <row r="322" s="99" customFormat="true" ht="54" hidden="false" customHeight="false" outlineLevel="0" collapsed="false">
      <c r="A322" s="141" t="s">
        <v>757</v>
      </c>
      <c r="B322" s="145" t="n">
        <v>92543</v>
      </c>
      <c r="C322" s="136" t="s">
        <v>758</v>
      </c>
      <c r="D322" s="129" t="s">
        <v>98</v>
      </c>
      <c r="E322" s="119" t="n">
        <v>1000</v>
      </c>
      <c r="F322" s="114" t="n">
        <v>15.74</v>
      </c>
      <c r="G322" s="151" t="n">
        <f aca="false">F322*E322</f>
        <v>15740</v>
      </c>
      <c r="H322" s="107" t="n">
        <f aca="false">G322/$G$405</f>
        <v>0.00210742351808451</v>
      </c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</row>
    <row r="323" s="99" customFormat="true" ht="36" hidden="false" customHeight="true" outlineLevel="0" collapsed="false">
      <c r="A323" s="141" t="s">
        <v>759</v>
      </c>
      <c r="B323" s="145" t="n">
        <v>92544</v>
      </c>
      <c r="C323" s="138" t="s">
        <v>760</v>
      </c>
      <c r="D323" s="129" t="s">
        <v>98</v>
      </c>
      <c r="E323" s="119" t="n">
        <v>500</v>
      </c>
      <c r="F323" s="114" t="n">
        <v>13.41</v>
      </c>
      <c r="G323" s="151" t="n">
        <f aca="false">F323*E323</f>
        <v>6705</v>
      </c>
      <c r="H323" s="107" t="n">
        <f aca="false">G323/$G$405</f>
        <v>0.000897730285181488</v>
      </c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</row>
    <row r="324" s="99" customFormat="true" ht="54" hidden="false" customHeight="false" outlineLevel="0" collapsed="false">
      <c r="A324" s="141" t="s">
        <v>761</v>
      </c>
      <c r="B324" s="145" t="n">
        <v>92540</v>
      </c>
      <c r="C324" s="138" t="s">
        <v>762</v>
      </c>
      <c r="D324" s="129" t="s">
        <v>98</v>
      </c>
      <c r="E324" s="119" t="n">
        <v>800</v>
      </c>
      <c r="F324" s="114" t="n">
        <v>60.63</v>
      </c>
      <c r="G324" s="151" t="n">
        <f aca="false">F324*E324</f>
        <v>48504</v>
      </c>
      <c r="H324" s="107" t="n">
        <f aca="false">G324/$G$405</f>
        <v>0.0064941848996932</v>
      </c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</row>
    <row r="325" s="99" customFormat="true" ht="36" hidden="false" customHeight="false" outlineLevel="0" collapsed="false">
      <c r="A325" s="141" t="s">
        <v>763</v>
      </c>
      <c r="B325" s="145" t="n">
        <v>94446</v>
      </c>
      <c r="C325" s="138" t="s">
        <v>764</v>
      </c>
      <c r="D325" s="129" t="s">
        <v>98</v>
      </c>
      <c r="E325" s="119" t="n">
        <v>1000</v>
      </c>
      <c r="F325" s="114" t="n">
        <v>25.93</v>
      </c>
      <c r="G325" s="151" t="n">
        <f aca="false">F325*E325</f>
        <v>25930</v>
      </c>
      <c r="H325" s="107" t="n">
        <f aca="false">G325/$G$405</f>
        <v>0.00347175932807696</v>
      </c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</row>
    <row r="326" s="99" customFormat="true" ht="18" hidden="false" customHeight="false" outlineLevel="0" collapsed="false">
      <c r="A326" s="141" t="s">
        <v>765</v>
      </c>
      <c r="B326" s="145" t="s">
        <v>766</v>
      </c>
      <c r="C326" s="138" t="str">
        <f aca="false">UPPER("Cumeeira normal em fibrocimento para telha de 8mm")</f>
        <v>CUMEEIRA NORMAL EM FIBROCIMENTO PARA TELHA DE 8MM</v>
      </c>
      <c r="D326" s="129" t="s">
        <v>110</v>
      </c>
      <c r="E326" s="119" t="n">
        <v>800</v>
      </c>
      <c r="F326" s="114" t="n">
        <v>41.48</v>
      </c>
      <c r="G326" s="151" t="n">
        <f aca="false">F326*E326</f>
        <v>33184</v>
      </c>
      <c r="H326" s="107" t="n">
        <f aca="false">G326/$G$405</f>
        <v>0.00444299504600485</v>
      </c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</row>
    <row r="327" s="99" customFormat="true" ht="36" hidden="false" customHeight="true" outlineLevel="0" collapsed="false">
      <c r="A327" s="141" t="s">
        <v>767</v>
      </c>
      <c r="B327" s="145" t="s">
        <v>768</v>
      </c>
      <c r="C327" s="138" t="str">
        <f aca="false">UPPER("Telhamento com telha de fibrocimento ondulada esp = 8mm")</f>
        <v>TELHAMENTO COM TELHA DE FIBROCIMENTO ONDULADA ESP = 8MM</v>
      </c>
      <c r="D327" s="129" t="s">
        <v>98</v>
      </c>
      <c r="E327" s="119" t="n">
        <v>1000</v>
      </c>
      <c r="F327" s="114" t="n">
        <v>44.75</v>
      </c>
      <c r="G327" s="151" t="n">
        <f aca="false">F327*E327</f>
        <v>44750</v>
      </c>
      <c r="H327" s="107" t="n">
        <f aca="false">G327/$G$405</f>
        <v>0.00599156305173327</v>
      </c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</row>
    <row r="328" s="99" customFormat="true" ht="36" hidden="false" customHeight="false" outlineLevel="0" collapsed="false">
      <c r="A328" s="141" t="s">
        <v>769</v>
      </c>
      <c r="B328" s="145" t="s">
        <v>770</v>
      </c>
      <c r="C328" s="138" t="str">
        <f aca="false">UPPER("Telhamento com telha de fibrocimento tipo canalete 49 (Eternit ou similar)")</f>
        <v>TELHAMENTO COM TELHA DE FIBROCIMENTO TIPO CANALETE 49 (ETERNIT OU SIMILAR)</v>
      </c>
      <c r="D328" s="118" t="s">
        <v>98</v>
      </c>
      <c r="E328" s="119" t="n">
        <v>200</v>
      </c>
      <c r="F328" s="149" t="n">
        <v>127.3</v>
      </c>
      <c r="G328" s="151" t="n">
        <f aca="false">F328*E328</f>
        <v>25460</v>
      </c>
      <c r="H328" s="107" t="n">
        <f aca="false">G328/$G$405</f>
        <v>0.00340883117982412</v>
      </c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</row>
    <row r="329" s="99" customFormat="true" ht="36" hidden="false" customHeight="false" outlineLevel="0" collapsed="false">
      <c r="A329" s="141" t="s">
        <v>771</v>
      </c>
      <c r="B329" s="145" t="s">
        <v>772</v>
      </c>
      <c r="C329" s="138" t="str">
        <f aca="false">UPPER("Telhamento com telha de fibrocimento tipo canalete 90 (Eternit ou similar)")</f>
        <v>TELHAMENTO COM TELHA DE FIBROCIMENTO TIPO CANALETE 90 (ETERNIT OU SIMILAR)</v>
      </c>
      <c r="D329" s="118" t="s">
        <v>98</v>
      </c>
      <c r="E329" s="119" t="n">
        <v>200</v>
      </c>
      <c r="F329" s="149" t="n">
        <v>118.01</v>
      </c>
      <c r="G329" s="151" t="n">
        <f aca="false">F329*E329</f>
        <v>23602</v>
      </c>
      <c r="H329" s="107" t="n">
        <f aca="false">G329/$G$405</f>
        <v>0.00316006415970969</v>
      </c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</row>
    <row r="330" s="99" customFormat="true" ht="36" hidden="false" customHeight="false" outlineLevel="0" collapsed="false">
      <c r="A330" s="141" t="s">
        <v>773</v>
      </c>
      <c r="B330" s="145" t="n">
        <v>94440</v>
      </c>
      <c r="C330" s="138" t="s">
        <v>774</v>
      </c>
      <c r="D330" s="118" t="s">
        <v>98</v>
      </c>
      <c r="E330" s="119" t="n">
        <v>500</v>
      </c>
      <c r="F330" s="149" t="n">
        <v>20.47</v>
      </c>
      <c r="G330" s="151" t="n">
        <f aca="false">F330*E330</f>
        <v>10235</v>
      </c>
      <c r="H330" s="107" t="n">
        <f aca="false">G330/$G$405</f>
        <v>0.00137036084546346</v>
      </c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</row>
    <row r="331" s="99" customFormat="true" ht="36" hidden="false" customHeight="false" outlineLevel="0" collapsed="false">
      <c r="A331" s="141" t="s">
        <v>775</v>
      </c>
      <c r="B331" s="145" t="n">
        <v>94224</v>
      </c>
      <c r="C331" s="138" t="s">
        <v>776</v>
      </c>
      <c r="D331" s="118" t="s">
        <v>110</v>
      </c>
      <c r="E331" s="119" t="n">
        <v>1000</v>
      </c>
      <c r="F331" s="149" t="n">
        <v>17.67</v>
      </c>
      <c r="G331" s="151" t="n">
        <f aca="false">F331*E331</f>
        <v>17670</v>
      </c>
      <c r="H331" s="107" t="n">
        <f aca="false">G331/$G$405</f>
        <v>0.00236583059495256</v>
      </c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</row>
    <row r="332" s="99" customFormat="true" ht="18" hidden="false" customHeight="false" outlineLevel="0" collapsed="false">
      <c r="A332" s="141" t="s">
        <v>777</v>
      </c>
      <c r="B332" s="145" t="n">
        <v>94232</v>
      </c>
      <c r="C332" s="138" t="s">
        <v>778</v>
      </c>
      <c r="D332" s="118" t="s">
        <v>101</v>
      </c>
      <c r="E332" s="119" t="n">
        <v>5000</v>
      </c>
      <c r="F332" s="149" t="n">
        <v>3.33</v>
      </c>
      <c r="G332" s="151" t="n">
        <f aca="false">F332*E332</f>
        <v>16650</v>
      </c>
      <c r="H332" s="107" t="n">
        <f aca="false">G332/$G$405</f>
        <v>0.00222926312427618</v>
      </c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</row>
    <row r="333" s="99" customFormat="true" ht="54.75" hidden="false" customHeight="false" outlineLevel="0" collapsed="false">
      <c r="A333" s="141" t="s">
        <v>779</v>
      </c>
      <c r="B333" s="145" t="n">
        <v>94230</v>
      </c>
      <c r="C333" s="136" t="s">
        <v>780</v>
      </c>
      <c r="D333" s="118" t="s">
        <v>110</v>
      </c>
      <c r="E333" s="119" t="n">
        <v>200</v>
      </c>
      <c r="F333" s="114" t="n">
        <v>55.8</v>
      </c>
      <c r="G333" s="151" t="n">
        <f aca="false">F333*E333</f>
        <v>11160</v>
      </c>
      <c r="H333" s="107" t="n">
        <f aca="false">G333/$G$405</f>
        <v>0.00149420879681214</v>
      </c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</row>
    <row r="334" s="99" customFormat="true" ht="18.75" hidden="false" customHeight="false" outlineLevel="0" collapsed="false">
      <c r="A334" s="101" t="n">
        <v>17</v>
      </c>
      <c r="B334" s="140"/>
      <c r="C334" s="131" t="s">
        <v>781</v>
      </c>
      <c r="D334" s="104"/>
      <c r="E334" s="105"/>
      <c r="F334" s="148"/>
      <c r="G334" s="132" t="n">
        <f aca="false">SUM(G335:G341)</f>
        <v>60062.832</v>
      </c>
      <c r="H334" s="107" t="n">
        <f aca="false">G334/$G$405</f>
        <v>0.00804179318421593</v>
      </c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</row>
    <row r="335" s="99" customFormat="true" ht="36" hidden="false" customHeight="false" outlineLevel="0" collapsed="false">
      <c r="A335" s="109" t="s">
        <v>782</v>
      </c>
      <c r="B335" s="173" t="s">
        <v>135</v>
      </c>
      <c r="C335" s="174" t="s">
        <v>667</v>
      </c>
      <c r="D335" s="112" t="s">
        <v>110</v>
      </c>
      <c r="E335" s="175" t="n">
        <v>300</v>
      </c>
      <c r="F335" s="168" t="n">
        <f aca="false">COMPOSIÇÕES!H121</f>
        <v>18.31876</v>
      </c>
      <c r="G335" s="115" t="n">
        <f aca="false">F335*E335</f>
        <v>5495.628</v>
      </c>
      <c r="H335" s="107" t="n">
        <f aca="false">G335/$G$405</f>
        <v>0.000735807858566946</v>
      </c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</row>
    <row r="336" s="99" customFormat="true" ht="36" hidden="false" customHeight="false" outlineLevel="0" collapsed="false">
      <c r="A336" s="109" t="s">
        <v>783</v>
      </c>
      <c r="B336" s="145" t="s">
        <v>135</v>
      </c>
      <c r="C336" s="136" t="s">
        <v>669</v>
      </c>
      <c r="D336" s="129" t="s">
        <v>110</v>
      </c>
      <c r="E336" s="114" t="n">
        <v>500</v>
      </c>
      <c r="F336" s="149" t="n">
        <f aca="false">COMPOSIÇÕES!H129</f>
        <v>23.64256</v>
      </c>
      <c r="G336" s="151" t="n">
        <f aca="false">F336*E336</f>
        <v>11821.28</v>
      </c>
      <c r="H336" s="107" t="n">
        <f aca="false">G336/$G$405</f>
        <v>0.00158274736250712</v>
      </c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</row>
    <row r="337" s="99" customFormat="true" ht="36" hidden="false" customHeight="false" outlineLevel="0" collapsed="false">
      <c r="A337" s="109" t="s">
        <v>784</v>
      </c>
      <c r="B337" s="145" t="s">
        <v>135</v>
      </c>
      <c r="C337" s="144" t="str">
        <f aca="false">COMPOSIÇÕES!D156</f>
        <v>TOMADA DUPLA PARA LÓGICA LINHA CONDULETE TOP TIGRE OU SIMILAR - FORNECIMENTO E INSTALAÇÃO</v>
      </c>
      <c r="D337" s="129" t="s">
        <v>101</v>
      </c>
      <c r="E337" s="114" t="n">
        <v>100</v>
      </c>
      <c r="F337" s="168" t="n">
        <f aca="false">COMPOSIÇÕES!H164</f>
        <v>61.45924</v>
      </c>
      <c r="G337" s="151" t="n">
        <f aca="false">F337*E337</f>
        <v>6145.924</v>
      </c>
      <c r="H337" s="107" t="n">
        <f aca="false">G337/$G$405</f>
        <v>0.000822875780048285</v>
      </c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</row>
    <row r="338" s="99" customFormat="true" ht="18" hidden="false" customHeight="false" outlineLevel="0" collapsed="false">
      <c r="A338" s="109" t="s">
        <v>785</v>
      </c>
      <c r="B338" s="122" t="s">
        <v>786</v>
      </c>
      <c r="C338" s="111" t="s">
        <v>787</v>
      </c>
      <c r="D338" s="112" t="s">
        <v>110</v>
      </c>
      <c r="E338" s="113" t="n">
        <v>3000</v>
      </c>
      <c r="F338" s="168" t="n">
        <v>6.65</v>
      </c>
      <c r="G338" s="151" t="n">
        <f aca="false">F338*E338</f>
        <v>19950</v>
      </c>
      <c r="H338" s="107" t="n">
        <f aca="false">G338/$G$405</f>
        <v>0.0026710990588174</v>
      </c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</row>
    <row r="339" s="99" customFormat="true" ht="36" hidden="false" customHeight="false" outlineLevel="0" collapsed="false">
      <c r="A339" s="109" t="s">
        <v>788</v>
      </c>
      <c r="B339" s="146" t="s">
        <v>645</v>
      </c>
      <c r="C339" s="138" t="s">
        <v>646</v>
      </c>
      <c r="D339" s="129" t="s">
        <v>110</v>
      </c>
      <c r="E339" s="139" t="n">
        <v>200</v>
      </c>
      <c r="F339" s="149" t="n">
        <f aca="false">63.45/3</f>
        <v>21.15</v>
      </c>
      <c r="G339" s="151" t="n">
        <f aca="false">F339*E339</f>
        <v>4230</v>
      </c>
      <c r="H339" s="107" t="n">
        <f aca="false">G339/$G$405</f>
        <v>0.00056635333427557</v>
      </c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</row>
    <row r="340" s="99" customFormat="true" ht="18" hidden="false" customHeight="true" outlineLevel="0" collapsed="false">
      <c r="A340" s="109" t="s">
        <v>789</v>
      </c>
      <c r="B340" s="146" t="s">
        <v>648</v>
      </c>
      <c r="C340" s="138" t="s">
        <v>649</v>
      </c>
      <c r="D340" s="129" t="s">
        <v>110</v>
      </c>
      <c r="E340" s="139" t="n">
        <v>200</v>
      </c>
      <c r="F340" s="149" t="n">
        <v>32.38</v>
      </c>
      <c r="G340" s="151" t="n">
        <f aca="false">F340*E340</f>
        <v>6476</v>
      </c>
      <c r="H340" s="107" t="n">
        <f aca="false">G340/$G$405</f>
        <v>0.00086706954911787</v>
      </c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</row>
    <row r="341" s="99" customFormat="true" ht="18" hidden="false" customHeight="true" outlineLevel="0" collapsed="false">
      <c r="A341" s="109" t="s">
        <v>790</v>
      </c>
      <c r="B341" s="145" t="s">
        <v>651</v>
      </c>
      <c r="C341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341" s="129" t="s">
        <v>110</v>
      </c>
      <c r="E341" s="139" t="n">
        <f aca="false">SUM(E339:E340)</f>
        <v>400</v>
      </c>
      <c r="F341" s="149" t="n">
        <v>14.86</v>
      </c>
      <c r="G341" s="151" t="n">
        <f aca="false">F341*E341</f>
        <v>5944</v>
      </c>
      <c r="H341" s="107" t="n">
        <f aca="false">G341/$G$405</f>
        <v>0.000795840240882739</v>
      </c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</row>
    <row r="342" s="99" customFormat="true" ht="18.75" hidden="false" customHeight="false" outlineLevel="0" collapsed="false">
      <c r="A342" s="176" t="n">
        <v>18</v>
      </c>
      <c r="B342" s="140"/>
      <c r="C342" s="131" t="s">
        <v>791</v>
      </c>
      <c r="D342" s="104"/>
      <c r="E342" s="105"/>
      <c r="F342" s="148"/>
      <c r="G342" s="132" t="n">
        <f aca="false">SUM(G343:G346)</f>
        <v>36083.8</v>
      </c>
      <c r="H342" s="107" t="n">
        <f aca="false">G342/$G$405</f>
        <v>0.00483124833175716</v>
      </c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</row>
    <row r="343" s="99" customFormat="true" ht="90" hidden="false" customHeight="false" outlineLevel="0" collapsed="false">
      <c r="A343" s="109" t="s">
        <v>792</v>
      </c>
      <c r="B343" s="177" t="s">
        <v>793</v>
      </c>
      <c r="C343" s="111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43" s="124" t="s">
        <v>110</v>
      </c>
      <c r="E343" s="113" t="n">
        <v>100</v>
      </c>
      <c r="F343" s="168" t="n">
        <v>131.76</v>
      </c>
      <c r="G343" s="115" t="n">
        <f aca="false">F343*E343</f>
        <v>13176</v>
      </c>
      <c r="H343" s="107" t="n">
        <f aca="false">G343/$G$405</f>
        <v>0.00176413038591369</v>
      </c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</row>
    <row r="344" s="99" customFormat="true" ht="36" hidden="false" customHeight="false" outlineLevel="0" collapsed="false">
      <c r="A344" s="109" t="s">
        <v>794</v>
      </c>
      <c r="B344" s="178" t="s">
        <v>795</v>
      </c>
      <c r="C344" s="144" t="s">
        <v>796</v>
      </c>
      <c r="D344" s="124" t="s">
        <v>101</v>
      </c>
      <c r="E344" s="114" t="n">
        <v>100</v>
      </c>
      <c r="F344" s="149" t="n">
        <v>105.51</v>
      </c>
      <c r="G344" s="115" t="n">
        <f aca="false">F344*E344</f>
        <v>10551</v>
      </c>
      <c r="H344" s="107" t="n">
        <f aca="false">G344/$G$405</f>
        <v>0.00141266998343772</v>
      </c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</row>
    <row r="345" s="99" customFormat="true" ht="18" hidden="false" customHeight="false" outlineLevel="0" collapsed="false">
      <c r="A345" s="109" t="s">
        <v>797</v>
      </c>
      <c r="B345" s="178" t="n">
        <v>83637</v>
      </c>
      <c r="C345" s="144" t="s">
        <v>798</v>
      </c>
      <c r="D345" s="118" t="s">
        <v>98</v>
      </c>
      <c r="E345" s="114" t="n">
        <v>100</v>
      </c>
      <c r="F345" s="149" t="n">
        <v>79.75</v>
      </c>
      <c r="G345" s="115" t="n">
        <f aca="false">F345*E345</f>
        <v>7975</v>
      </c>
      <c r="H345" s="107" t="n">
        <f aca="false">G345/$G$405</f>
        <v>0.00106777017514129</v>
      </c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</row>
    <row r="346" s="99" customFormat="true" ht="36.75" hidden="false" customHeight="false" outlineLevel="0" collapsed="false">
      <c r="A346" s="109" t="s">
        <v>799</v>
      </c>
      <c r="B346" s="145" t="s">
        <v>800</v>
      </c>
      <c r="C346" s="138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346" s="118" t="s">
        <v>101</v>
      </c>
      <c r="E346" s="114" t="n">
        <v>20</v>
      </c>
      <c r="F346" s="168" t="n">
        <v>219.09</v>
      </c>
      <c r="G346" s="115" t="n">
        <f aca="false">F346*E346</f>
        <v>4381.8</v>
      </c>
      <c r="H346" s="107" t="n">
        <f aca="false">G346/$G$405</f>
        <v>0.000586677787264466</v>
      </c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</row>
    <row r="347" s="99" customFormat="true" ht="18.75" hidden="false" customHeight="false" outlineLevel="0" collapsed="false">
      <c r="A347" s="101" t="n">
        <v>19</v>
      </c>
      <c r="B347" s="140"/>
      <c r="C347" s="131" t="s">
        <v>801</v>
      </c>
      <c r="D347" s="104"/>
      <c r="E347" s="105"/>
      <c r="F347" s="148"/>
      <c r="G347" s="132" t="n">
        <f aca="false">SUM(G348:G354)</f>
        <v>249503</v>
      </c>
      <c r="H347" s="107" t="n">
        <f aca="false">G347/$G$405</f>
        <v>0.0334058761138907</v>
      </c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</row>
    <row r="348" s="99" customFormat="true" ht="36" hidden="false" customHeight="false" outlineLevel="0" collapsed="false">
      <c r="A348" s="141" t="s">
        <v>802</v>
      </c>
      <c r="B348" s="142" t="s">
        <v>803</v>
      </c>
      <c r="C348" s="152" t="str">
        <f aca="false">UPPER("Impermeabilizaçao com vedapren branco ou similar, para lajes, 06 demaõs")</f>
        <v>IMPERMEABILIZAÇAO COM VEDAPREN BRANCO OU SIMILAR, PARA LAJES, 06 DEMAÕS</v>
      </c>
      <c r="D348" s="129" t="s">
        <v>98</v>
      </c>
      <c r="E348" s="139" t="n">
        <v>1000</v>
      </c>
      <c r="F348" s="139" t="n">
        <v>47.66</v>
      </c>
      <c r="G348" s="161" t="n">
        <f aca="false">F348*E348</f>
        <v>47660</v>
      </c>
      <c r="H348" s="107" t="n">
        <f aca="false">G348/$G$405</f>
        <v>0.00638118201219235</v>
      </c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</row>
    <row r="349" s="99" customFormat="true" ht="36" hidden="false" customHeight="false" outlineLevel="0" collapsed="false">
      <c r="A349" s="141" t="s">
        <v>804</v>
      </c>
      <c r="B349" s="142" t="s">
        <v>805</v>
      </c>
      <c r="C349" s="152" t="str">
        <f aca="false">UPPER("Impermeabilizaçao com vedapren parede ou similar, 03 demaõs")</f>
        <v>IMPERMEABILIZAÇAO COM VEDAPREN PAREDE OU SIMILAR, 03 DEMAÕS</v>
      </c>
      <c r="D349" s="118" t="s">
        <v>98</v>
      </c>
      <c r="E349" s="139" t="n">
        <v>1000</v>
      </c>
      <c r="F349" s="139" t="n">
        <v>27.91</v>
      </c>
      <c r="G349" s="161" t="n">
        <f aca="false">F349*E349</f>
        <v>27910</v>
      </c>
      <c r="H349" s="107" t="n">
        <f aca="false">G349/$G$405</f>
        <v>0.00373686088880169</v>
      </c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</row>
    <row r="350" s="99" customFormat="true" ht="36" hidden="false" customHeight="false" outlineLevel="0" collapsed="false">
      <c r="A350" s="141" t="s">
        <v>806</v>
      </c>
      <c r="B350" s="142" t="n">
        <v>83738</v>
      </c>
      <c r="C350" s="152" t="s">
        <v>807</v>
      </c>
      <c r="D350" s="129" t="s">
        <v>98</v>
      </c>
      <c r="E350" s="139" t="n">
        <v>1200</v>
      </c>
      <c r="F350" s="139" t="n">
        <v>78.5</v>
      </c>
      <c r="G350" s="161" t="n">
        <f aca="false">F350*E350</f>
        <v>94200</v>
      </c>
      <c r="H350" s="107" t="n">
        <f aca="false">G350/$G$405</f>
        <v>0.012612407585995</v>
      </c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</row>
    <row r="351" s="99" customFormat="true" ht="36" hidden="false" customHeight="false" outlineLevel="0" collapsed="false">
      <c r="A351" s="141" t="s">
        <v>808</v>
      </c>
      <c r="B351" s="142" t="s">
        <v>809</v>
      </c>
      <c r="C351" s="152" t="s">
        <v>810</v>
      </c>
      <c r="D351" s="129" t="s">
        <v>98</v>
      </c>
      <c r="E351" s="139" t="n">
        <v>1000</v>
      </c>
      <c r="F351" s="139" t="n">
        <v>8.61</v>
      </c>
      <c r="G351" s="161" t="n">
        <f aca="false">F351*E351</f>
        <v>8610</v>
      </c>
      <c r="H351" s="107" t="n">
        <f aca="false">G351/$G$405</f>
        <v>0.0011527901201212</v>
      </c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</row>
    <row r="352" s="99" customFormat="true" ht="72" hidden="false" customHeight="false" outlineLevel="0" collapsed="false">
      <c r="A352" s="141" t="s">
        <v>811</v>
      </c>
      <c r="B352" s="142" t="s">
        <v>812</v>
      </c>
      <c r="C352" s="152" t="s">
        <v>813</v>
      </c>
      <c r="D352" s="129" t="s">
        <v>98</v>
      </c>
      <c r="E352" s="139" t="n">
        <v>300</v>
      </c>
      <c r="F352" s="139" t="n">
        <v>78.31</v>
      </c>
      <c r="G352" s="161" t="n">
        <f aca="false">F352*E352</f>
        <v>23493</v>
      </c>
      <c r="H352" s="107" t="n">
        <f aca="false">G352/$G$405</f>
        <v>0.00314547018490212</v>
      </c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</row>
    <row r="353" s="99" customFormat="true" ht="54" hidden="false" customHeight="false" outlineLevel="0" collapsed="false">
      <c r="A353" s="141" t="s">
        <v>814</v>
      </c>
      <c r="B353" s="142" t="n">
        <v>87757</v>
      </c>
      <c r="C353" s="152" t="s">
        <v>815</v>
      </c>
      <c r="D353" s="129" t="s">
        <v>98</v>
      </c>
      <c r="E353" s="139" t="n">
        <v>1000</v>
      </c>
      <c r="F353" s="139" t="n">
        <v>38.49</v>
      </c>
      <c r="G353" s="161" t="n">
        <f aca="false">F353*E353</f>
        <v>38490</v>
      </c>
      <c r="H353" s="107" t="n">
        <f aca="false">G353/$G$405</f>
        <v>0.00515341367287628</v>
      </c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</row>
    <row r="354" s="99" customFormat="true" ht="54.75" hidden="false" customHeight="false" outlineLevel="0" collapsed="false">
      <c r="A354" s="141" t="s">
        <v>816</v>
      </c>
      <c r="B354" s="142" t="s">
        <v>817</v>
      </c>
      <c r="C354" s="152" t="s">
        <v>818</v>
      </c>
      <c r="D354" s="129" t="s">
        <v>110</v>
      </c>
      <c r="E354" s="139" t="n">
        <v>500</v>
      </c>
      <c r="F354" s="139" t="n">
        <v>18.28</v>
      </c>
      <c r="G354" s="161" t="n">
        <f aca="false">F354*E354</f>
        <v>9140</v>
      </c>
      <c r="H354" s="107" t="n">
        <f aca="false">G354/$G$405</f>
        <v>0.00122375164900206</v>
      </c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</row>
    <row r="355" s="99" customFormat="true" ht="18.75" hidden="false" customHeight="false" outlineLevel="0" collapsed="false">
      <c r="A355" s="101" t="n">
        <v>20</v>
      </c>
      <c r="B355" s="140"/>
      <c r="C355" s="131" t="s">
        <v>819</v>
      </c>
      <c r="D355" s="104"/>
      <c r="E355" s="105"/>
      <c r="F355" s="148"/>
      <c r="G355" s="132" t="n">
        <f aca="false">SUM(G356:G359)</f>
        <v>26130.24</v>
      </c>
      <c r="H355" s="107" t="n">
        <f aca="false">G355/$G$405</f>
        <v>0.00349856939702621</v>
      </c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</row>
    <row r="356" s="99" customFormat="true" ht="36" hidden="false" customHeight="false" outlineLevel="0" collapsed="false">
      <c r="A356" s="141" t="s">
        <v>820</v>
      </c>
      <c r="B356" s="142" t="n">
        <v>73618</v>
      </c>
      <c r="C356" s="111" t="s">
        <v>821</v>
      </c>
      <c r="D356" s="179" t="s">
        <v>822</v>
      </c>
      <c r="E356" s="113" t="n">
        <f aca="false">50*12</f>
        <v>600</v>
      </c>
      <c r="F356" s="113" t="n">
        <v>7.26</v>
      </c>
      <c r="G356" s="115" t="n">
        <f aca="false">E356*F356</f>
        <v>4356</v>
      </c>
      <c r="H356" s="107" t="n">
        <f aca="false">G356/$G$405</f>
        <v>0.000583223433594417</v>
      </c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</row>
    <row r="357" s="99" customFormat="true" ht="18" hidden="false" customHeight="false" outlineLevel="0" collapsed="false">
      <c r="A357" s="141" t="s">
        <v>823</v>
      </c>
      <c r="B357" s="142" t="n">
        <v>95135</v>
      </c>
      <c r="C357" s="111" t="s">
        <v>824</v>
      </c>
      <c r="D357" s="179" t="s">
        <v>825</v>
      </c>
      <c r="E357" s="113" t="n">
        <v>300</v>
      </c>
      <c r="F357" s="113" t="n">
        <v>17.06</v>
      </c>
      <c r="G357" s="115" t="n">
        <f aca="false">E357*F357</f>
        <v>5118</v>
      </c>
      <c r="H357" s="107" t="n">
        <f aca="false">G357/$G$405</f>
        <v>0.000685247367570299</v>
      </c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</row>
    <row r="358" s="99" customFormat="true" ht="18" hidden="false" customHeight="false" outlineLevel="0" collapsed="false">
      <c r="A358" s="141" t="s">
        <v>826</v>
      </c>
      <c r="B358" s="122" t="n">
        <v>10777</v>
      </c>
      <c r="C358" s="111" t="s">
        <v>827</v>
      </c>
      <c r="D358" s="112" t="s">
        <v>117</v>
      </c>
      <c r="E358" s="113" t="n">
        <v>12</v>
      </c>
      <c r="F358" s="113" t="n">
        <v>738.02</v>
      </c>
      <c r="G358" s="115" t="n">
        <f aca="false">E358*F358</f>
        <v>8856.24</v>
      </c>
      <c r="H358" s="107" t="n">
        <f aca="false">G358/$G$405</f>
        <v>0.0011857591142186</v>
      </c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</row>
    <row r="359" s="99" customFormat="true" ht="18.75" hidden="false" customHeight="false" outlineLevel="0" collapsed="false">
      <c r="A359" s="141" t="s">
        <v>828</v>
      </c>
      <c r="B359" s="180" t="n">
        <v>10775</v>
      </c>
      <c r="C359" s="181" t="s">
        <v>829</v>
      </c>
      <c r="D359" s="129" t="s">
        <v>117</v>
      </c>
      <c r="E359" s="114" t="n">
        <v>12</v>
      </c>
      <c r="F359" s="114" t="n">
        <v>650</v>
      </c>
      <c r="G359" s="115" t="n">
        <f aca="false">E359*F359</f>
        <v>7800</v>
      </c>
      <c r="H359" s="107" t="n">
        <f aca="false">G359/$G$405</f>
        <v>0.00104433948164289</v>
      </c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</row>
    <row r="360" s="99" customFormat="true" ht="18.75" hidden="false" customHeight="false" outlineLevel="0" collapsed="false">
      <c r="A360" s="176" t="n">
        <v>21</v>
      </c>
      <c r="B360" s="140"/>
      <c r="C360" s="131" t="s">
        <v>830</v>
      </c>
      <c r="D360" s="104"/>
      <c r="E360" s="105"/>
      <c r="F360" s="148"/>
      <c r="G360" s="132" t="n">
        <f aca="false">SUM(G361:G393)</f>
        <v>502613.708</v>
      </c>
      <c r="H360" s="107" t="n">
        <f aca="false">G360/$G$405</f>
        <v>0.067294787087094</v>
      </c>
      <c r="N360" s="100"/>
    </row>
    <row r="361" s="99" customFormat="true" ht="90" hidden="false" customHeight="false" outlineLevel="0" collapsed="false">
      <c r="A361" s="109" t="s">
        <v>831</v>
      </c>
      <c r="B361" s="182" t="s">
        <v>832</v>
      </c>
      <c r="C361" s="111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361" s="118" t="s">
        <v>110</v>
      </c>
      <c r="E361" s="113" t="n">
        <v>10</v>
      </c>
      <c r="F361" s="168" t="n">
        <v>942.55</v>
      </c>
      <c r="G361" s="115" t="n">
        <f aca="false">F361*E361</f>
        <v>9425.5</v>
      </c>
      <c r="H361" s="107" t="n">
        <f aca="false">G361/$G$405</f>
        <v>0.00126197715182373</v>
      </c>
      <c r="J361" s="172"/>
      <c r="K361" s="100"/>
      <c r="L361" s="172"/>
      <c r="M361" s="183"/>
      <c r="N361" s="100"/>
    </row>
    <row r="362" s="99" customFormat="true" ht="36" hidden="false" customHeight="false" outlineLevel="0" collapsed="false">
      <c r="A362" s="109" t="s">
        <v>833</v>
      </c>
      <c r="B362" s="177" t="s">
        <v>834</v>
      </c>
      <c r="C362" s="111" t="str">
        <f aca="false">UPPER("Tampa de Inspeção em chapa metalica de aço 1/4, dim: 1,00x1,00m, inclusive pintura e cadeado")</f>
        <v>TAMPA DE INSPEÇÃO EM CHAPA METALICA DE AÇO 1/4, DIM: 1,00X1,00M, INCLUSIVE PINTURA E CADEADO</v>
      </c>
      <c r="D362" s="118" t="s">
        <v>101</v>
      </c>
      <c r="E362" s="113" t="n">
        <v>10</v>
      </c>
      <c r="F362" s="149" t="n">
        <v>346.04</v>
      </c>
      <c r="G362" s="115" t="n">
        <f aca="false">F362*E362</f>
        <v>3460.4</v>
      </c>
      <c r="H362" s="107" t="n">
        <f aca="false">G362/$G$405</f>
        <v>0.000463311838753471</v>
      </c>
      <c r="J362" s="172"/>
      <c r="K362" s="100"/>
      <c r="L362" s="172"/>
      <c r="M362" s="183"/>
      <c r="N362" s="100"/>
    </row>
    <row r="363" s="99" customFormat="true" ht="36" hidden="false" customHeight="false" outlineLevel="0" collapsed="false">
      <c r="A363" s="109" t="s">
        <v>835</v>
      </c>
      <c r="B363" s="116" t="n">
        <v>94216</v>
      </c>
      <c r="C363" s="111" t="s">
        <v>836</v>
      </c>
      <c r="D363" s="112" t="s">
        <v>98</v>
      </c>
      <c r="E363" s="113" t="n">
        <v>100</v>
      </c>
      <c r="F363" s="149" t="n">
        <v>96.47</v>
      </c>
      <c r="G363" s="115" t="n">
        <f aca="false">F363*E363</f>
        <v>9647</v>
      </c>
      <c r="H363" s="107" t="n">
        <f aca="false">G363/$G$405</f>
        <v>0.00129163371530885</v>
      </c>
      <c r="J363" s="172"/>
      <c r="K363" s="100"/>
      <c r="L363" s="172"/>
      <c r="M363" s="183"/>
      <c r="N363" s="100"/>
    </row>
    <row r="364" s="99" customFormat="true" ht="18" hidden="false" customHeight="true" outlineLevel="0" collapsed="false">
      <c r="A364" s="109" t="s">
        <v>837</v>
      </c>
      <c r="B364" s="116" t="n">
        <v>72290</v>
      </c>
      <c r="C364" s="111" t="s">
        <v>838</v>
      </c>
      <c r="D364" s="112" t="s">
        <v>101</v>
      </c>
      <c r="E364" s="113" t="n">
        <v>10</v>
      </c>
      <c r="F364" s="149" t="n">
        <v>377.7</v>
      </c>
      <c r="G364" s="115" t="n">
        <f aca="false">F364*E364</f>
        <v>3777</v>
      </c>
      <c r="H364" s="107" t="n">
        <f aca="false">G364/$G$405</f>
        <v>0.000505701310534002</v>
      </c>
      <c r="J364" s="172"/>
      <c r="K364" s="100"/>
      <c r="L364" s="172"/>
      <c r="M364" s="183"/>
      <c r="N364" s="100"/>
    </row>
    <row r="365" s="99" customFormat="true" ht="36" hidden="false" customHeight="false" outlineLevel="0" collapsed="false">
      <c r="A365" s="109" t="s">
        <v>839</v>
      </c>
      <c r="B365" s="116" t="n">
        <v>83671</v>
      </c>
      <c r="C365" s="111" t="s">
        <v>840</v>
      </c>
      <c r="D365" s="112" t="s">
        <v>110</v>
      </c>
      <c r="E365" s="113" t="n">
        <v>200</v>
      </c>
      <c r="F365" s="149" t="n">
        <v>45.9</v>
      </c>
      <c r="G365" s="115" t="n">
        <f aca="false">F365*E365</f>
        <v>9180</v>
      </c>
      <c r="H365" s="107" t="n">
        <f aca="false">G365/$G$405</f>
        <v>0.00122910723608741</v>
      </c>
      <c r="J365" s="172"/>
      <c r="K365" s="100"/>
      <c r="L365" s="172"/>
      <c r="M365" s="183"/>
      <c r="N365" s="100"/>
    </row>
    <row r="366" s="99" customFormat="true" ht="36" hidden="false" customHeight="false" outlineLevel="0" collapsed="false">
      <c r="A366" s="109" t="s">
        <v>841</v>
      </c>
      <c r="B366" s="116" t="n">
        <v>83677</v>
      </c>
      <c r="C366" s="111" t="s">
        <v>842</v>
      </c>
      <c r="D366" s="112" t="s">
        <v>110</v>
      </c>
      <c r="E366" s="113" t="n">
        <v>100</v>
      </c>
      <c r="F366" s="149" t="n">
        <v>125.06</v>
      </c>
      <c r="G366" s="115" t="n">
        <f aca="false">F366*E366</f>
        <v>12506</v>
      </c>
      <c r="H366" s="107" t="n">
        <f aca="false">G366/$G$405</f>
        <v>0.00167442430223411</v>
      </c>
      <c r="J366" s="172"/>
      <c r="K366" s="100"/>
      <c r="L366" s="172"/>
      <c r="M366" s="183"/>
      <c r="N366" s="100"/>
    </row>
    <row r="367" s="99" customFormat="true" ht="54" hidden="false" customHeight="false" outlineLevel="0" collapsed="false">
      <c r="A367" s="109" t="s">
        <v>843</v>
      </c>
      <c r="B367" s="116" t="s">
        <v>844</v>
      </c>
      <c r="C367" s="111" t="s">
        <v>845</v>
      </c>
      <c r="D367" s="112" t="s">
        <v>101</v>
      </c>
      <c r="E367" s="113" t="n">
        <v>5</v>
      </c>
      <c r="F367" s="149" t="n">
        <v>297.67</v>
      </c>
      <c r="G367" s="115" t="n">
        <f aca="false">F367*E367</f>
        <v>1488.35</v>
      </c>
      <c r="H367" s="107" t="n">
        <f aca="false">G367/$G$405</f>
        <v>0.000199274700961949</v>
      </c>
      <c r="J367" s="172"/>
      <c r="K367" s="100"/>
      <c r="L367" s="172"/>
      <c r="M367" s="183"/>
      <c r="N367" s="100"/>
    </row>
    <row r="368" s="99" customFormat="true" ht="18" hidden="false" customHeight="true" outlineLevel="0" collapsed="false">
      <c r="A368" s="109" t="s">
        <v>846</v>
      </c>
      <c r="B368" s="116" t="s">
        <v>847</v>
      </c>
      <c r="C368" s="152" t="s">
        <v>848</v>
      </c>
      <c r="D368" s="153" t="s">
        <v>101</v>
      </c>
      <c r="E368" s="139" t="n">
        <v>50</v>
      </c>
      <c r="F368" s="154" t="n">
        <v>102.81</v>
      </c>
      <c r="G368" s="115" t="n">
        <f aca="false">F368*E368</f>
        <v>5140.5</v>
      </c>
      <c r="H368" s="107" t="n">
        <f aca="false">G368/$G$405</f>
        <v>0.000688259885305808</v>
      </c>
      <c r="J368" s="172"/>
      <c r="K368" s="100"/>
      <c r="L368" s="172"/>
      <c r="M368" s="183"/>
      <c r="N368" s="100"/>
    </row>
    <row r="369" s="99" customFormat="true" ht="18" hidden="false" customHeight="false" outlineLevel="0" collapsed="false">
      <c r="A369" s="109" t="s">
        <v>849</v>
      </c>
      <c r="B369" s="116" t="n">
        <v>83650</v>
      </c>
      <c r="C369" s="152" t="s">
        <v>850</v>
      </c>
      <c r="D369" s="153" t="s">
        <v>101</v>
      </c>
      <c r="E369" s="139" t="n">
        <v>5</v>
      </c>
      <c r="F369" s="154" t="n">
        <v>3472.2</v>
      </c>
      <c r="G369" s="115" t="n">
        <f aca="false">F369*E369</f>
        <v>17361</v>
      </c>
      <c r="H369" s="107" t="n">
        <f aca="false">G369/$G$405</f>
        <v>0.00232445868471824</v>
      </c>
      <c r="J369" s="172"/>
      <c r="K369" s="100"/>
      <c r="L369" s="172"/>
      <c r="M369" s="183"/>
      <c r="N369" s="100"/>
    </row>
    <row r="370" s="99" customFormat="true" ht="18" hidden="false" customHeight="false" outlineLevel="0" collapsed="false">
      <c r="A370" s="109" t="s">
        <v>851</v>
      </c>
      <c r="B370" s="116" t="n">
        <v>83649</v>
      </c>
      <c r="C370" s="152" t="s">
        <v>852</v>
      </c>
      <c r="D370" s="153" t="s">
        <v>101</v>
      </c>
      <c r="E370" s="139" t="n">
        <v>2</v>
      </c>
      <c r="F370" s="154" t="n">
        <v>4149.2</v>
      </c>
      <c r="G370" s="115" t="n">
        <f aca="false">F370*E370</f>
        <v>8298.4</v>
      </c>
      <c r="H370" s="107" t="n">
        <f aca="false">G370/$G$405</f>
        <v>0.00111107009672633</v>
      </c>
      <c r="J370" s="172"/>
      <c r="K370" s="100"/>
      <c r="L370" s="172"/>
      <c r="M370" s="183"/>
      <c r="N370" s="100"/>
    </row>
    <row r="371" s="99" customFormat="true" ht="54" hidden="false" customHeight="false" outlineLevel="0" collapsed="false">
      <c r="A371" s="109" t="s">
        <v>853</v>
      </c>
      <c r="B371" s="116" t="s">
        <v>135</v>
      </c>
      <c r="C371" s="152" t="str">
        <f aca="false">COMPOSIÇÕES!D168</f>
        <v>TUBO DE COBRE CLASSE DN 1.1/2" PARA INSTALAÇÕES DE MÉDIA PRESSÃO PARA GASES COMBUSTÍVEIS E MEDICINAIS - FORNECIMENTO E INSTALAÇÃO</v>
      </c>
      <c r="D371" s="153" t="s">
        <v>110</v>
      </c>
      <c r="E371" s="139" t="n">
        <v>100</v>
      </c>
      <c r="F371" s="154" t="n">
        <f aca="false">COMPOSIÇÕES!H173</f>
        <v>127.7798</v>
      </c>
      <c r="G371" s="115" t="n">
        <f aca="false">F371*E371</f>
        <v>12777.98</v>
      </c>
      <c r="H371" s="107" t="n">
        <f aca="false">G371/$G$405</f>
        <v>0.00171083961662093</v>
      </c>
      <c r="J371" s="172"/>
      <c r="K371" s="100"/>
      <c r="L371" s="172"/>
      <c r="M371" s="183"/>
      <c r="N371" s="100"/>
    </row>
    <row r="372" s="99" customFormat="true" ht="36" hidden="false" customHeight="false" outlineLevel="0" collapsed="false">
      <c r="A372" s="109" t="s">
        <v>854</v>
      </c>
      <c r="B372" s="116" t="s">
        <v>135</v>
      </c>
      <c r="C372" s="152" t="str">
        <f aca="false">COMPOSIÇÕES!D175</f>
        <v>CHAPA DE MADEIRA COMPENSADA DE PINUS, VIROLA OU EQUIVALENTE, DE *2,2 X 1,6* M, E =25MM</v>
      </c>
      <c r="D372" s="153" t="s">
        <v>98</v>
      </c>
      <c r="E372" s="139" t="n">
        <v>100</v>
      </c>
      <c r="F372" s="154" t="n">
        <f aca="false">COMPOSIÇÕES!H181</f>
        <v>98.3883</v>
      </c>
      <c r="G372" s="115" t="n">
        <f aca="false">F372*E372</f>
        <v>9838.83</v>
      </c>
      <c r="H372" s="107" t="n">
        <f aca="false">G372/$G$405</f>
        <v>0.00131731777207341</v>
      </c>
      <c r="J372" s="172"/>
      <c r="K372" s="100"/>
      <c r="L372" s="172"/>
      <c r="M372" s="183"/>
      <c r="N372" s="100"/>
    </row>
    <row r="373" s="99" customFormat="true" ht="18" hidden="false" customHeight="false" outlineLevel="0" collapsed="false">
      <c r="A373" s="109" t="s">
        <v>855</v>
      </c>
      <c r="B373" s="116" t="n">
        <v>6171</v>
      </c>
      <c r="C373" s="152" t="s">
        <v>856</v>
      </c>
      <c r="D373" s="153" t="s">
        <v>101</v>
      </c>
      <c r="E373" s="139" t="n">
        <v>20</v>
      </c>
      <c r="F373" s="154" t="n">
        <v>22.23</v>
      </c>
      <c r="G373" s="115" t="n">
        <f aca="false">F373*E373</f>
        <v>444.6</v>
      </c>
      <c r="H373" s="107" t="n">
        <f aca="false">G373/$G$405</f>
        <v>5.9527350453645E-005</v>
      </c>
      <c r="J373" s="172"/>
      <c r="K373" s="100"/>
      <c r="L373" s="172"/>
      <c r="M373" s="183"/>
      <c r="N373" s="100"/>
    </row>
    <row r="374" s="99" customFormat="true" ht="54" hidden="false" customHeight="false" outlineLevel="0" collapsed="false">
      <c r="A374" s="109" t="s">
        <v>857</v>
      </c>
      <c r="B374" s="121" t="n">
        <v>1525</v>
      </c>
      <c r="C374" s="152" t="s">
        <v>858</v>
      </c>
      <c r="D374" s="153" t="s">
        <v>161</v>
      </c>
      <c r="E374" s="139" t="n">
        <v>50</v>
      </c>
      <c r="F374" s="154" t="n">
        <v>326.83</v>
      </c>
      <c r="G374" s="115" t="n">
        <f aca="false">F374*E374</f>
        <v>16341.5</v>
      </c>
      <c r="H374" s="107" t="n">
        <f aca="false">G374/$G$405</f>
        <v>0.00218795815888043</v>
      </c>
      <c r="J374" s="172"/>
      <c r="K374" s="100"/>
      <c r="L374" s="172"/>
      <c r="M374" s="183"/>
      <c r="N374" s="100"/>
    </row>
    <row r="375" s="99" customFormat="true" ht="36" hidden="false" customHeight="false" outlineLevel="0" collapsed="false">
      <c r="A375" s="109" t="s">
        <v>859</v>
      </c>
      <c r="B375" s="116" t="n">
        <v>92777</v>
      </c>
      <c r="C375" s="152" t="s">
        <v>860</v>
      </c>
      <c r="D375" s="153" t="s">
        <v>343</v>
      </c>
      <c r="E375" s="139" t="n">
        <v>1500</v>
      </c>
      <c r="F375" s="154" t="n">
        <v>11.14</v>
      </c>
      <c r="G375" s="115" t="n">
        <f aca="false">F375*E375</f>
        <v>16710</v>
      </c>
      <c r="H375" s="107" t="n">
        <f aca="false">G375/$G$405</f>
        <v>0.0022372965049042</v>
      </c>
      <c r="J375" s="172"/>
      <c r="K375" s="100"/>
      <c r="L375" s="172"/>
      <c r="M375" s="183"/>
      <c r="N375" s="100"/>
    </row>
    <row r="376" s="99" customFormat="true" ht="18" hidden="false" customHeight="true" outlineLevel="0" collapsed="false">
      <c r="A376" s="109" t="s">
        <v>861</v>
      </c>
      <c r="B376" s="116" t="n">
        <v>92778</v>
      </c>
      <c r="C376" s="152" t="s">
        <v>862</v>
      </c>
      <c r="D376" s="153" t="s">
        <v>343</v>
      </c>
      <c r="E376" s="139" t="n">
        <v>1500</v>
      </c>
      <c r="F376" s="154" t="n">
        <v>8.94</v>
      </c>
      <c r="G376" s="115" t="n">
        <f aca="false">F376*E376</f>
        <v>13410</v>
      </c>
      <c r="H376" s="107" t="n">
        <f aca="false">G376/$G$405</f>
        <v>0.00179546057036298</v>
      </c>
      <c r="J376" s="172"/>
      <c r="K376" s="100"/>
      <c r="L376" s="172"/>
      <c r="M376" s="183"/>
      <c r="N376" s="100"/>
    </row>
    <row r="377" s="99" customFormat="true" ht="36" hidden="false" customHeight="true" outlineLevel="0" collapsed="false">
      <c r="A377" s="109" t="s">
        <v>863</v>
      </c>
      <c r="B377" s="116" t="n">
        <v>92420</v>
      </c>
      <c r="C377" s="152" t="s">
        <v>864</v>
      </c>
      <c r="D377" s="153" t="s">
        <v>98</v>
      </c>
      <c r="E377" s="139" t="n">
        <v>500</v>
      </c>
      <c r="F377" s="154" t="n">
        <v>68.99</v>
      </c>
      <c r="G377" s="115" t="n">
        <f aca="false">F377*E377</f>
        <v>34495</v>
      </c>
      <c r="H377" s="107" t="n">
        <f aca="false">G377/$G$405</f>
        <v>0.00461852441272713</v>
      </c>
      <c r="J377" s="172"/>
      <c r="K377" s="100"/>
      <c r="L377" s="172"/>
      <c r="M377" s="183"/>
      <c r="N377" s="100"/>
    </row>
    <row r="378" s="99" customFormat="true" ht="36" hidden="false" customHeight="false" outlineLevel="0" collapsed="false">
      <c r="A378" s="109" t="s">
        <v>865</v>
      </c>
      <c r="B378" s="116" t="s">
        <v>866</v>
      </c>
      <c r="C378" s="152" t="str">
        <f aca="false">UPPER("Projeto elétrico de edificações comuns incluindo áreas urbanizadas")</f>
        <v>PROJETO ELÉTRICO DE EDIFICAÇÕES COMUNS INCLUINDO ÁREAS URBANIZADAS</v>
      </c>
      <c r="D378" s="153" t="s">
        <v>98</v>
      </c>
      <c r="E378" s="139" t="n">
        <v>1000</v>
      </c>
      <c r="F378" s="154" t="n">
        <v>5.3</v>
      </c>
      <c r="G378" s="115" t="n">
        <f aca="false">F378*E378</f>
        <v>5300</v>
      </c>
      <c r="H378" s="107" t="n">
        <f aca="false">G378/$G$405</f>
        <v>0.000709615288808634</v>
      </c>
      <c r="J378" s="172"/>
      <c r="K378" s="100"/>
      <c r="L378" s="172"/>
      <c r="M378" s="183"/>
      <c r="N378" s="100"/>
    </row>
    <row r="379" s="99" customFormat="true" ht="18" hidden="false" customHeight="false" outlineLevel="0" collapsed="false">
      <c r="A379" s="109" t="s">
        <v>867</v>
      </c>
      <c r="B379" s="116" t="s">
        <v>868</v>
      </c>
      <c r="C379" s="152" t="s">
        <v>869</v>
      </c>
      <c r="D379" s="153" t="s">
        <v>98</v>
      </c>
      <c r="E379" s="139" t="n">
        <v>500</v>
      </c>
      <c r="F379" s="154" t="n">
        <v>1.85</v>
      </c>
      <c r="G379" s="115" t="n">
        <f aca="false">F379*E379</f>
        <v>925</v>
      </c>
      <c r="H379" s="107" t="n">
        <f aca="false">G379/$G$405</f>
        <v>0.000123847951348677</v>
      </c>
      <c r="J379" s="172"/>
      <c r="K379" s="100"/>
      <c r="L379" s="172"/>
      <c r="M379" s="183"/>
      <c r="N379" s="100"/>
    </row>
    <row r="380" s="99" customFormat="true" ht="18" hidden="false" customHeight="false" outlineLevel="0" collapsed="false">
      <c r="A380" s="109" t="s">
        <v>870</v>
      </c>
      <c r="B380" s="116" t="s">
        <v>871</v>
      </c>
      <c r="C380" s="152" t="s">
        <v>872</v>
      </c>
      <c r="D380" s="153" t="s">
        <v>98</v>
      </c>
      <c r="E380" s="139" t="n">
        <v>500</v>
      </c>
      <c r="F380" s="154" t="n">
        <v>2.3</v>
      </c>
      <c r="G380" s="115" t="n">
        <f aca="false">F380*E380</f>
        <v>1150</v>
      </c>
      <c r="H380" s="107" t="n">
        <f aca="false">G380/$G$405</f>
        <v>0.00015397312870376</v>
      </c>
      <c r="J380" s="172"/>
      <c r="K380" s="100"/>
      <c r="L380" s="172"/>
      <c r="M380" s="183"/>
      <c r="N380" s="100"/>
    </row>
    <row r="381" s="99" customFormat="true" ht="18" hidden="false" customHeight="false" outlineLevel="0" collapsed="false">
      <c r="A381" s="109" t="s">
        <v>873</v>
      </c>
      <c r="B381" s="116" t="s">
        <v>874</v>
      </c>
      <c r="C381" s="152" t="str">
        <f aca="false">UPPER("Projeto de SPDA ")</f>
        <v>PROJETO DE SPDA </v>
      </c>
      <c r="D381" s="153" t="s">
        <v>98</v>
      </c>
      <c r="E381" s="139" t="n">
        <v>500</v>
      </c>
      <c r="F381" s="154" t="n">
        <v>1.25</v>
      </c>
      <c r="G381" s="115" t="n">
        <f aca="false">F381*E381</f>
        <v>625</v>
      </c>
      <c r="H381" s="107" t="n">
        <f aca="false">G381/$G$405</f>
        <v>8.36810482085653E-005</v>
      </c>
      <c r="J381" s="172"/>
      <c r="K381" s="100"/>
      <c r="L381" s="172"/>
      <c r="M381" s="183"/>
      <c r="N381" s="100"/>
    </row>
    <row r="382" s="99" customFormat="true" ht="36" hidden="false" customHeight="false" outlineLevel="0" collapsed="false">
      <c r="A382" s="109" t="s">
        <v>875</v>
      </c>
      <c r="B382" s="116" t="s">
        <v>876</v>
      </c>
      <c r="C382" s="152" t="str">
        <f aca="false">UPPER("Projeto estrutural incluindo fundações concreto armado")</f>
        <v>PROJETO ESTRUTURAL INCLUINDO FUNDAÇÕES CONCRETO ARMADO</v>
      </c>
      <c r="D382" s="153" t="s">
        <v>98</v>
      </c>
      <c r="E382" s="139" t="n">
        <v>3000</v>
      </c>
      <c r="F382" s="154" t="n">
        <v>7.6</v>
      </c>
      <c r="G382" s="115" t="n">
        <f aca="false">F382*E382</f>
        <v>22800</v>
      </c>
      <c r="H382" s="107" t="n">
        <f aca="false">G382/$G$405</f>
        <v>0.00305268463864846</v>
      </c>
      <c r="J382" s="172"/>
      <c r="K382" s="100"/>
      <c r="L382" s="172"/>
      <c r="M382" s="183"/>
      <c r="N382" s="100"/>
    </row>
    <row r="383" s="99" customFormat="true" ht="36" hidden="false" customHeight="false" outlineLevel="0" collapsed="false">
      <c r="A383" s="109" t="s">
        <v>877</v>
      </c>
      <c r="B383" s="116" t="s">
        <v>878</v>
      </c>
      <c r="C383" s="152" t="str">
        <f aca="false">UPPER("Projeto de recuperação estrutural incluindo fundações ")</f>
        <v>PROJETO DE RECUPERAÇÃO ESTRUTURAL INCLUINDO FUNDAÇÕES </v>
      </c>
      <c r="D383" s="153" t="s">
        <v>98</v>
      </c>
      <c r="E383" s="139" t="n">
        <v>3000</v>
      </c>
      <c r="F383" s="154" t="n">
        <v>7.05</v>
      </c>
      <c r="G383" s="115" t="n">
        <f aca="false">F383*E383</f>
        <v>21150</v>
      </c>
      <c r="H383" s="107" t="n">
        <f aca="false">G383/$G$405</f>
        <v>0.00283176667137785</v>
      </c>
      <c r="J383" s="172"/>
      <c r="K383" s="100"/>
      <c r="L383" s="172"/>
      <c r="M383" s="183"/>
      <c r="N383" s="100"/>
    </row>
    <row r="384" s="99" customFormat="true" ht="54" hidden="false" customHeight="false" outlineLevel="0" collapsed="false">
      <c r="A384" s="109" t="s">
        <v>879</v>
      </c>
      <c r="B384" s="184" t="s">
        <v>880</v>
      </c>
      <c r="C384" s="152" t="str">
        <f aca="false">UPPER("Rampa para acesso de deficientes, em concreto simples Fck=25MPa, desempolada, com pintura indicativa em novacor, 02 demãos")</f>
        <v>RAMPA PARA ACESSO DE DEFICIENTES, EM CONCRETO SIMPLES FCK=25MPA, DESEMPOLADA, COM PINTURA INDICATIVA EM NOVACOR, 02 DEMÃOS</v>
      </c>
      <c r="D384" s="153" t="s">
        <v>101</v>
      </c>
      <c r="E384" s="139" t="n">
        <v>20</v>
      </c>
      <c r="F384" s="154" t="n">
        <v>212.56</v>
      </c>
      <c r="G384" s="115" t="n">
        <f aca="false">F384*E384</f>
        <v>4251.2</v>
      </c>
      <c r="H384" s="107" t="n">
        <f aca="false">G384/$G$405</f>
        <v>0.000569191795430804</v>
      </c>
      <c r="J384" s="172"/>
      <c r="K384" s="100"/>
      <c r="L384" s="172"/>
      <c r="M384" s="183"/>
      <c r="N384" s="100"/>
    </row>
    <row r="385" s="99" customFormat="true" ht="18" hidden="false" customHeight="false" outlineLevel="0" collapsed="false">
      <c r="A385" s="109" t="s">
        <v>881</v>
      </c>
      <c r="B385" s="184" t="s">
        <v>882</v>
      </c>
      <c r="C385" s="152" t="s">
        <v>883</v>
      </c>
      <c r="D385" s="153" t="s">
        <v>101</v>
      </c>
      <c r="E385" s="139" t="n">
        <v>20</v>
      </c>
      <c r="F385" s="154" t="n">
        <v>960</v>
      </c>
      <c r="G385" s="115" t="n">
        <f aca="false">F385*E385</f>
        <v>19200</v>
      </c>
      <c r="H385" s="107" t="n">
        <f aca="false">G385/$G$405</f>
        <v>0.00257068180096713</v>
      </c>
      <c r="J385" s="172"/>
      <c r="K385" s="100"/>
      <c r="L385" s="172"/>
      <c r="M385" s="183"/>
      <c r="N385" s="100"/>
    </row>
    <row r="386" s="99" customFormat="true" ht="18" hidden="false" customHeight="false" outlineLevel="0" collapsed="false">
      <c r="A386" s="109" t="s">
        <v>884</v>
      </c>
      <c r="B386" s="121" t="n">
        <v>9537</v>
      </c>
      <c r="C386" s="136" t="s">
        <v>885</v>
      </c>
      <c r="D386" s="129" t="s">
        <v>98</v>
      </c>
      <c r="E386" s="114" t="n">
        <v>3029.2</v>
      </c>
      <c r="F386" s="149" t="n">
        <v>2.14</v>
      </c>
      <c r="G386" s="115" t="n">
        <f aca="false">F386*E386</f>
        <v>6482.488</v>
      </c>
      <c r="H386" s="107" t="n">
        <f aca="false">G386/$G$405</f>
        <v>0.000867938225343113</v>
      </c>
      <c r="J386" s="172"/>
      <c r="K386" s="100"/>
      <c r="L386" s="172"/>
      <c r="M386" s="183"/>
      <c r="N386" s="100"/>
    </row>
    <row r="387" s="99" customFormat="true" ht="18" hidden="false" customHeight="false" outlineLevel="0" collapsed="false">
      <c r="A387" s="109"/>
      <c r="B387" s="185"/>
      <c r="C387" s="186" t="s">
        <v>886</v>
      </c>
      <c r="D387" s="157"/>
      <c r="E387" s="139"/>
      <c r="F387" s="154"/>
      <c r="G387" s="115"/>
      <c r="H387" s="107" t="n">
        <f aca="false">G387/$G$405</f>
        <v>0</v>
      </c>
      <c r="J387" s="172"/>
      <c r="K387" s="100"/>
      <c r="L387" s="172"/>
      <c r="M387" s="183"/>
      <c r="N387" s="100"/>
    </row>
    <row r="388" s="99" customFormat="true" ht="36" hidden="false" customHeight="false" outlineLevel="0" collapsed="false">
      <c r="A388" s="109" t="s">
        <v>887</v>
      </c>
      <c r="B388" s="185" t="n">
        <v>93567</v>
      </c>
      <c r="C388" s="152" t="s">
        <v>888</v>
      </c>
      <c r="D388" s="153" t="s">
        <v>117</v>
      </c>
      <c r="E388" s="139" t="n">
        <v>12</v>
      </c>
      <c r="F388" s="154" t="n">
        <v>18782.08</v>
      </c>
      <c r="G388" s="115" t="n">
        <f aca="false">F388*E388</f>
        <v>225384.96</v>
      </c>
      <c r="H388" s="107" t="n">
        <f aca="false">G388/$G$405</f>
        <v>0.0301767195251929</v>
      </c>
      <c r="J388" s="172"/>
      <c r="K388" s="100"/>
      <c r="L388" s="172"/>
      <c r="M388" s="183"/>
      <c r="N388" s="100"/>
    </row>
    <row r="389" s="99" customFormat="true" ht="18" hidden="false" customHeight="false" outlineLevel="0" collapsed="false">
      <c r="A389" s="109" t="s">
        <v>889</v>
      </c>
      <c r="B389" s="185" t="n">
        <v>88269</v>
      </c>
      <c r="C389" s="152" t="s">
        <v>890</v>
      </c>
      <c r="D389" s="153" t="s">
        <v>92</v>
      </c>
      <c r="E389" s="139" t="n">
        <v>100</v>
      </c>
      <c r="F389" s="154" t="n">
        <v>18.08</v>
      </c>
      <c r="G389" s="115" t="n">
        <f aca="false">F389*E389</f>
        <v>1808</v>
      </c>
      <c r="H389" s="107" t="n">
        <f aca="false">G389/$G$405</f>
        <v>0.000242072536257738</v>
      </c>
      <c r="J389" s="172"/>
      <c r="K389" s="100"/>
      <c r="L389" s="172"/>
      <c r="M389" s="183"/>
      <c r="N389" s="100"/>
    </row>
    <row r="390" s="99" customFormat="true" ht="18" hidden="false" customHeight="false" outlineLevel="0" collapsed="false">
      <c r="A390" s="109" t="s">
        <v>891</v>
      </c>
      <c r="B390" s="185" t="n">
        <v>88266</v>
      </c>
      <c r="C390" s="152" t="s">
        <v>892</v>
      </c>
      <c r="D390" s="153" t="s">
        <v>92</v>
      </c>
      <c r="E390" s="139" t="n">
        <v>100</v>
      </c>
      <c r="F390" s="154" t="n">
        <v>30.15</v>
      </c>
      <c r="G390" s="115" t="n">
        <f aca="false">F390*E390</f>
        <v>3015</v>
      </c>
      <c r="H390" s="107" t="n">
        <f aca="false">G390/$G$405</f>
        <v>0.000403677376558119</v>
      </c>
      <c r="J390" s="172"/>
      <c r="K390" s="100"/>
      <c r="L390" s="172"/>
      <c r="M390" s="183"/>
      <c r="N390" s="100"/>
    </row>
    <row r="391" s="99" customFormat="true" ht="36" hidden="false" customHeight="false" outlineLevel="0" collapsed="false">
      <c r="A391" s="109" t="s">
        <v>893</v>
      </c>
      <c r="B391" s="185" t="n">
        <v>88279</v>
      </c>
      <c r="C391" s="152" t="s">
        <v>894</v>
      </c>
      <c r="D391" s="153" t="s">
        <v>92</v>
      </c>
      <c r="E391" s="139" t="n">
        <v>100</v>
      </c>
      <c r="F391" s="154" t="n">
        <v>27.31</v>
      </c>
      <c r="G391" s="115" t="n">
        <f aca="false">F391*E391</f>
        <v>2731</v>
      </c>
      <c r="H391" s="107" t="n">
        <f aca="false">G391/$G$405</f>
        <v>0.000365652708252147</v>
      </c>
      <c r="J391" s="172"/>
      <c r="K391" s="100"/>
      <c r="L391" s="172"/>
      <c r="M391" s="183"/>
      <c r="N391" s="100"/>
    </row>
    <row r="392" s="99" customFormat="true" ht="36" hidden="false" customHeight="false" outlineLevel="0" collapsed="false">
      <c r="A392" s="109" t="s">
        <v>895</v>
      </c>
      <c r="B392" s="185" t="n">
        <v>88243</v>
      </c>
      <c r="C392" s="152" t="s">
        <v>896</v>
      </c>
      <c r="D392" s="153" t="s">
        <v>92</v>
      </c>
      <c r="E392" s="139" t="n">
        <v>100</v>
      </c>
      <c r="F392" s="154" t="n">
        <v>14.89</v>
      </c>
      <c r="G392" s="115" t="n">
        <f aca="false">F392*E392</f>
        <v>1489</v>
      </c>
      <c r="H392" s="107" t="n">
        <f aca="false">G392/$G$405</f>
        <v>0.000199361729252086</v>
      </c>
      <c r="J392" s="172"/>
      <c r="K392" s="100"/>
      <c r="L392" s="172"/>
      <c r="M392" s="183"/>
      <c r="N392" s="100"/>
    </row>
    <row r="393" s="99" customFormat="true" ht="36.75" hidden="false" customHeight="false" outlineLevel="0" collapsed="false">
      <c r="A393" s="109" t="s">
        <v>897</v>
      </c>
      <c r="B393" s="184" t="n">
        <v>88267</v>
      </c>
      <c r="C393" s="152" t="s">
        <v>898</v>
      </c>
      <c r="D393" s="153" t="s">
        <v>92</v>
      </c>
      <c r="E393" s="139" t="n">
        <v>100</v>
      </c>
      <c r="F393" s="154" t="n">
        <v>20</v>
      </c>
      <c r="G393" s="115" t="n">
        <f aca="false">F393*E393</f>
        <v>2000</v>
      </c>
      <c r="H393" s="107" t="n">
        <f aca="false">G393/$G$405</f>
        <v>0.000267779354267409</v>
      </c>
      <c r="J393" s="172"/>
      <c r="K393" s="100"/>
      <c r="L393" s="172"/>
      <c r="M393" s="183"/>
      <c r="N393" s="100"/>
    </row>
    <row r="394" s="99" customFormat="true" ht="18.75" hidden="false" customHeight="false" outlineLevel="0" collapsed="false">
      <c r="A394" s="101" t="n">
        <v>22</v>
      </c>
      <c r="B394" s="140"/>
      <c r="C394" s="131" t="s">
        <v>899</v>
      </c>
      <c r="D394" s="104"/>
      <c r="E394" s="105"/>
      <c r="F394" s="148"/>
      <c r="G394" s="132" t="n">
        <f aca="false">SUM(G395:G402)</f>
        <v>9001.3901</v>
      </c>
      <c r="H394" s="107" t="n">
        <f aca="false">G394/$G$405</f>
        <v>0.00120519321424352</v>
      </c>
      <c r="J394" s="172"/>
      <c r="K394" s="100"/>
      <c r="L394" s="172"/>
      <c r="M394" s="183"/>
      <c r="N394" s="100"/>
    </row>
    <row r="395" s="99" customFormat="true" ht="18" hidden="false" customHeight="false" outlineLevel="0" collapsed="false">
      <c r="A395" s="187" t="s">
        <v>900</v>
      </c>
      <c r="B395" s="122" t="s">
        <v>901</v>
      </c>
      <c r="C395" s="134" t="s">
        <v>902</v>
      </c>
      <c r="D395" s="112" t="s">
        <v>98</v>
      </c>
      <c r="E395" s="113" t="n">
        <f aca="false">E17*2</f>
        <v>100</v>
      </c>
      <c r="F395" s="113" t="n">
        <v>7.95</v>
      </c>
      <c r="G395" s="115" t="n">
        <f aca="false">F395*E395</f>
        <v>795</v>
      </c>
      <c r="H395" s="107" t="n">
        <f aca="false">G395/$G$405</f>
        <v>0.000106442293321295</v>
      </c>
      <c r="J395" s="172"/>
      <c r="K395" s="100"/>
      <c r="L395" s="172"/>
      <c r="M395" s="183"/>
      <c r="N395" s="100"/>
    </row>
    <row r="396" s="99" customFormat="true" ht="18" hidden="false" customHeight="false" outlineLevel="0" collapsed="false">
      <c r="A396" s="187" t="s">
        <v>903</v>
      </c>
      <c r="B396" s="121" t="s">
        <v>904</v>
      </c>
      <c r="C396" s="158" t="s">
        <v>905</v>
      </c>
      <c r="D396" s="129" t="s">
        <v>98</v>
      </c>
      <c r="E396" s="114" t="n">
        <f aca="false">E14+E15+E16</f>
        <v>107.25</v>
      </c>
      <c r="F396" s="114" t="n">
        <v>4.01</v>
      </c>
      <c r="G396" s="115" t="n">
        <f aca="false">F396*E396</f>
        <v>430.0725</v>
      </c>
      <c r="H396" s="107" t="n">
        <f aca="false">G396/$G$405</f>
        <v>5.75822681690851E-005</v>
      </c>
      <c r="N396" s="100"/>
    </row>
    <row r="397" s="99" customFormat="true" ht="18" hidden="false" customHeight="false" outlineLevel="0" collapsed="false">
      <c r="A397" s="187" t="s">
        <v>906</v>
      </c>
      <c r="B397" s="121" t="n">
        <v>85334</v>
      </c>
      <c r="C397" s="158" t="s">
        <v>907</v>
      </c>
      <c r="D397" s="129" t="s">
        <v>98</v>
      </c>
      <c r="E397" s="114" t="n">
        <f aca="false">E12</f>
        <v>7.48</v>
      </c>
      <c r="F397" s="114" t="n">
        <v>14.12</v>
      </c>
      <c r="G397" s="115" t="n">
        <f aca="false">F397*E397</f>
        <v>105.6176</v>
      </c>
      <c r="H397" s="107" t="n">
        <f aca="false">G397/$G$405</f>
        <v>1.41411063636367E-005</v>
      </c>
      <c r="N397" s="100"/>
    </row>
    <row r="398" s="99" customFormat="true" ht="36" hidden="false" customHeight="false" outlineLevel="0" collapsed="false">
      <c r="A398" s="187" t="s">
        <v>908</v>
      </c>
      <c r="B398" s="110" t="n">
        <v>73467</v>
      </c>
      <c r="C398" s="111" t="s">
        <v>91</v>
      </c>
      <c r="D398" s="112" t="s">
        <v>92</v>
      </c>
      <c r="E398" s="113" t="n">
        <v>40</v>
      </c>
      <c r="F398" s="114" t="n">
        <v>112.1</v>
      </c>
      <c r="G398" s="115" t="n">
        <f aca="false">F398*E398</f>
        <v>4484</v>
      </c>
      <c r="H398" s="107" t="n">
        <f aca="false">G398/$G$405</f>
        <v>0.000600361312267531</v>
      </c>
      <c r="N398" s="100"/>
    </row>
    <row r="399" s="99" customFormat="true" ht="18" hidden="false" customHeight="false" outlineLevel="0" collapsed="false">
      <c r="A399" s="187" t="s">
        <v>909</v>
      </c>
      <c r="B399" s="110" t="n">
        <v>88316</v>
      </c>
      <c r="C399" s="111" t="s">
        <v>94</v>
      </c>
      <c r="D399" s="112" t="s">
        <v>92</v>
      </c>
      <c r="E399" s="113" t="n">
        <f aca="false">E398*2</f>
        <v>80</v>
      </c>
      <c r="F399" s="114" t="n">
        <v>14.12</v>
      </c>
      <c r="G399" s="115" t="n">
        <f aca="false">F399*E399</f>
        <v>1129.6</v>
      </c>
      <c r="H399" s="107" t="n">
        <f aca="false">G399/$G$405</f>
        <v>0.000151241779290233</v>
      </c>
      <c r="N399" s="100"/>
    </row>
    <row r="400" s="99" customFormat="true" ht="18" hidden="false" customHeight="false" outlineLevel="0" collapsed="false">
      <c r="A400" s="187" t="s">
        <v>910</v>
      </c>
      <c r="B400" s="121" t="n">
        <v>88036</v>
      </c>
      <c r="C400" s="117" t="s">
        <v>911</v>
      </c>
      <c r="D400" s="129" t="s">
        <v>161</v>
      </c>
      <c r="E400" s="114" t="n">
        <v>30</v>
      </c>
      <c r="F400" s="120" t="n">
        <v>24.49</v>
      </c>
      <c r="G400" s="115" t="n">
        <f aca="false">F400*E400</f>
        <v>734.7</v>
      </c>
      <c r="H400" s="107" t="n">
        <f aca="false">G400/$G$405</f>
        <v>9.83687457901326E-005</v>
      </c>
      <c r="N400" s="100"/>
    </row>
    <row r="401" s="99" customFormat="true" ht="18" hidden="false" customHeight="false" outlineLevel="0" collapsed="false">
      <c r="A401" s="187" t="s">
        <v>912</v>
      </c>
      <c r="B401" s="121" t="n">
        <v>72897</v>
      </c>
      <c r="C401" s="136" t="s">
        <v>913</v>
      </c>
      <c r="D401" s="129" t="s">
        <v>161</v>
      </c>
      <c r="E401" s="114" t="n">
        <f aca="false">E400</f>
        <v>30</v>
      </c>
      <c r="F401" s="149" t="n">
        <v>19.88</v>
      </c>
      <c r="G401" s="115" t="n">
        <f aca="false">F401*E401</f>
        <v>596.4</v>
      </c>
      <c r="H401" s="107" t="n">
        <f aca="false">G401/$G$405</f>
        <v>7.98518034425413E-005</v>
      </c>
      <c r="N401" s="100"/>
    </row>
    <row r="402" s="99" customFormat="true" ht="54.75" hidden="false" customHeight="false" outlineLevel="0" collapsed="false">
      <c r="A402" s="187" t="s">
        <v>914</v>
      </c>
      <c r="B402" s="121" t="n">
        <v>95302</v>
      </c>
      <c r="C402" s="117" t="s">
        <v>915</v>
      </c>
      <c r="D402" s="188" t="s">
        <v>247</v>
      </c>
      <c r="E402" s="189" t="n">
        <f aca="false">E401*20</f>
        <v>600</v>
      </c>
      <c r="F402" s="189" t="n">
        <v>1.21</v>
      </c>
      <c r="G402" s="115" t="n">
        <f aca="false">F402*E402</f>
        <v>726</v>
      </c>
      <c r="H402" s="107" t="n">
        <f aca="false">G402/$G$405</f>
        <v>9.72039055990694E-005</v>
      </c>
      <c r="N402" s="100"/>
    </row>
    <row r="403" s="99" customFormat="true" ht="21" hidden="false" customHeight="false" outlineLevel="0" collapsed="false">
      <c r="A403" s="190"/>
      <c r="B403" s="191"/>
      <c r="C403" s="191"/>
      <c r="D403" s="192"/>
      <c r="E403" s="193"/>
      <c r="F403" s="194" t="s">
        <v>916</v>
      </c>
      <c r="G403" s="132" t="n">
        <f aca="false">G9+G19+G29+G76+G96+G128+G136+G143+G153+G171+G183+G217+G239+G261+G315+G334+G360+G394+G321+G342+G355+G347</f>
        <v>5975068.5573848</v>
      </c>
      <c r="H403" s="107" t="n">
        <f aca="false">G403/$G$405</f>
        <v>0.8</v>
      </c>
      <c r="I403" s="195" t="n">
        <f aca="false">SUM(G9:G402)/2</f>
        <v>5975068.5573848</v>
      </c>
      <c r="N403" s="100"/>
    </row>
    <row r="404" s="99" customFormat="true" ht="21" hidden="false" customHeight="false" outlineLevel="0" collapsed="false">
      <c r="A404" s="109"/>
      <c r="B404" s="196"/>
      <c r="C404" s="197"/>
      <c r="D404" s="198"/>
      <c r="E404" s="199" t="s">
        <v>917</v>
      </c>
      <c r="F404" s="200" t="n">
        <v>0.25</v>
      </c>
      <c r="G404" s="201" t="n">
        <f aca="false">G403*F404</f>
        <v>1493767.1393462</v>
      </c>
      <c r="H404" s="107" t="n">
        <f aca="false">G404/$G$405</f>
        <v>0.2</v>
      </c>
      <c r="N404" s="100"/>
    </row>
    <row r="405" s="99" customFormat="true" ht="21" hidden="false" customHeight="false" outlineLevel="0" collapsed="false">
      <c r="A405" s="176"/>
      <c r="B405" s="202"/>
      <c r="C405" s="203"/>
      <c r="D405" s="204"/>
      <c r="E405" s="205"/>
      <c r="F405" s="194" t="s">
        <v>918</v>
      </c>
      <c r="G405" s="206" t="n">
        <f aca="false">G403+G404</f>
        <v>7468835.696731</v>
      </c>
      <c r="H405" s="107" t="n">
        <f aca="false">G405/$G$405</f>
        <v>1</v>
      </c>
      <c r="N405" s="100"/>
    </row>
    <row r="406" s="99" customFormat="true" ht="13.5" hidden="false" customHeight="false" outlineLevel="0" collapsed="false">
      <c r="A406" s="207"/>
      <c r="B406" s="208"/>
      <c r="C406" s="209"/>
      <c r="D406" s="210"/>
      <c r="E406" s="211"/>
      <c r="F406" s="212"/>
      <c r="G406" s="212"/>
      <c r="H406" s="66"/>
      <c r="N406" s="100"/>
    </row>
    <row r="407" s="99" customFormat="true" ht="18" hidden="false" customHeight="false" outlineLevel="0" collapsed="false">
      <c r="A407" s="61"/>
      <c r="B407" s="61"/>
      <c r="C407" s="213"/>
      <c r="D407" s="63"/>
      <c r="E407" s="64"/>
      <c r="F407" s="65"/>
      <c r="G407" s="214"/>
      <c r="H407" s="66"/>
      <c r="N407" s="100"/>
    </row>
  </sheetData>
  <mergeCells count="9">
    <mergeCell ref="A1:D1"/>
    <mergeCell ref="A2:D2"/>
    <mergeCell ref="A3:D3"/>
    <mergeCell ref="A5:C5"/>
    <mergeCell ref="D5:E5"/>
    <mergeCell ref="A6:C6"/>
    <mergeCell ref="D6:E6"/>
    <mergeCell ref="A7:C7"/>
    <mergeCell ref="D7:E7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1" manualBreakCount="11">
    <brk id="45" man="true" max="16383" min="0"/>
    <brk id="85" man="true" max="16383" min="0"/>
    <brk id="112" man="true" max="16383" min="0"/>
    <brk id="145" man="true" max="16383" min="0"/>
    <brk id="185" man="true" max="16383" min="0"/>
    <brk id="215" man="true" max="16383" min="0"/>
    <brk id="253" man="true" max="16383" min="0"/>
    <brk id="290" man="true" max="16383" min="0"/>
    <brk id="319" man="true" max="16383" min="0"/>
    <brk id="352" man="true" max="16383" min="0"/>
    <brk id="3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15"/>
      <c r="G1" s="215"/>
      <c r="H1" s="216"/>
      <c r="I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218"/>
      <c r="G2" s="218"/>
      <c r="H2" s="219"/>
      <c r="I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220"/>
      <c r="G3" s="220"/>
      <c r="H3" s="221"/>
      <c r="I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5"/>
      <c r="I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222" t="s">
        <v>4</v>
      </c>
      <c r="F5" s="222"/>
      <c r="G5" s="8"/>
      <c r="H5" s="5"/>
      <c r="I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13" t="s">
        <v>81</v>
      </c>
      <c r="F6" s="13"/>
      <c r="G6" s="224"/>
      <c r="H6" s="225"/>
      <c r="I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222" t="s">
        <v>6</v>
      </c>
      <c r="F7" s="222"/>
      <c r="G7" s="15" t="s">
        <v>7</v>
      </c>
      <c r="H7" s="15"/>
      <c r="I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17" t="s">
        <v>84</v>
      </c>
      <c r="F8" s="17"/>
      <c r="G8" s="18" t="n">
        <f aca="true">NOW()</f>
        <v>46231.7162908509</v>
      </c>
      <c r="H8" s="18"/>
      <c r="I8" s="8"/>
    </row>
    <row r="9" customFormat="false" ht="13.5" hidden="false" customHeight="false" outlineLevel="0" collapsed="false"/>
    <row r="10" customFormat="false" ht="24" hidden="false" customHeight="false" outlineLevel="0" collapsed="false">
      <c r="C10" s="227" t="s">
        <v>919</v>
      </c>
      <c r="D10" s="228" t="s">
        <v>920</v>
      </c>
      <c r="E10" s="229" t="n">
        <v>19.99</v>
      </c>
    </row>
    <row r="11" customFormat="false" ht="12.75" hidden="false" customHeight="false" outlineLevel="0" collapsed="false">
      <c r="C11" s="227" t="n">
        <v>88309</v>
      </c>
      <c r="D11" s="228" t="s">
        <v>921</v>
      </c>
      <c r="E11" s="229" t="n">
        <v>20.04</v>
      </c>
    </row>
    <row r="12" customFormat="false" ht="12.75" hidden="false" customHeight="false" outlineLevel="0" collapsed="false">
      <c r="C12" s="227" t="n">
        <v>88316</v>
      </c>
      <c r="D12" s="228" t="s">
        <v>94</v>
      </c>
      <c r="E12" s="229" t="n">
        <v>14.12</v>
      </c>
    </row>
    <row r="13" customFormat="false" ht="12.75" hidden="false" customHeight="false" outlineLevel="0" collapsed="false">
      <c r="C13" s="227" t="n">
        <v>88441</v>
      </c>
      <c r="D13" s="228" t="s">
        <v>922</v>
      </c>
      <c r="E13" s="229" t="n">
        <v>16.09</v>
      </c>
    </row>
    <row r="14" customFormat="false" ht="24" hidden="false" customHeight="false" outlineLevel="0" collapsed="false">
      <c r="C14" s="227" t="n">
        <v>88247</v>
      </c>
      <c r="D14" s="228" t="s">
        <v>923</v>
      </c>
      <c r="E14" s="229" t="n">
        <v>17.08</v>
      </c>
    </row>
    <row r="15" customFormat="false" ht="12.75" hidden="false" customHeight="false" outlineLevel="0" collapsed="false">
      <c r="C15" s="227" t="n">
        <v>88315</v>
      </c>
      <c r="D15" s="228" t="s">
        <v>924</v>
      </c>
      <c r="E15" s="229" t="n">
        <v>19.54</v>
      </c>
    </row>
    <row r="16" customFormat="false" ht="24" hidden="false" customHeight="false" outlineLevel="0" collapsed="false">
      <c r="C16" s="227" t="n">
        <v>88267</v>
      </c>
      <c r="D16" s="228" t="s">
        <v>898</v>
      </c>
      <c r="E16" s="229" t="n">
        <v>20</v>
      </c>
    </row>
    <row r="17" customFormat="false" ht="12.75" hidden="false" customHeight="false" outlineLevel="0" collapsed="false">
      <c r="C17" s="227" t="n">
        <v>88264</v>
      </c>
      <c r="D17" s="228" t="s">
        <v>925</v>
      </c>
      <c r="E17" s="229" t="n">
        <v>21.28</v>
      </c>
    </row>
    <row r="18" customFormat="false" ht="12.75" hidden="false" customHeight="false" outlineLevel="0" collapsed="false">
      <c r="C18" s="230"/>
      <c r="D18" s="231"/>
      <c r="E18" s="232"/>
    </row>
    <row r="19" customFormat="false" ht="13.5" hidden="false" customHeight="false" outlineLevel="0" collapsed="false"/>
    <row r="20" customFormat="false" ht="18.75" hidden="false" customHeight="false" outlineLevel="0" collapsed="false">
      <c r="A20" s="233" t="str">
        <f aca="false">SERVIÇOS!C19</f>
        <v>ADMINISTRAÇÃO LOCAL </v>
      </c>
      <c r="B20" s="233"/>
      <c r="C20" s="233"/>
      <c r="D20" s="233"/>
      <c r="E20" s="233"/>
      <c r="F20" s="233"/>
      <c r="G20" s="233"/>
      <c r="H20" s="233"/>
    </row>
    <row r="22" customFormat="false" ht="24" hidden="false" customHeight="false" outlineLevel="0" collapsed="false">
      <c r="A22" s="227" t="s">
        <v>926</v>
      </c>
      <c r="B22" s="227"/>
      <c r="C22" s="227" t="s">
        <v>927</v>
      </c>
      <c r="D22" s="228" t="s">
        <v>928</v>
      </c>
      <c r="E22" s="227" t="s">
        <v>161</v>
      </c>
      <c r="F22" s="227" t="s">
        <v>929</v>
      </c>
      <c r="G22" s="227" t="s">
        <v>930</v>
      </c>
      <c r="H22" s="227" t="s">
        <v>931</v>
      </c>
    </row>
    <row r="23" customFormat="false" ht="12.75" hidden="false" customHeight="false" outlineLevel="0" collapsed="false">
      <c r="A23" s="227"/>
      <c r="B23" s="227" t="s">
        <v>932</v>
      </c>
      <c r="C23" s="227" t="s">
        <v>933</v>
      </c>
      <c r="D23" s="228" t="s">
        <v>934</v>
      </c>
      <c r="E23" s="227" t="s">
        <v>92</v>
      </c>
      <c r="F23" s="234" t="n">
        <v>220</v>
      </c>
      <c r="G23" s="234" t="n">
        <v>0.09</v>
      </c>
      <c r="H23" s="234" t="n">
        <f aca="false">F23*G23</f>
        <v>19.8</v>
      </c>
    </row>
    <row r="24" customFormat="false" ht="24" hidden="false" customHeight="false" outlineLevel="0" collapsed="false">
      <c r="A24" s="227"/>
      <c r="B24" s="227" t="s">
        <v>935</v>
      </c>
      <c r="C24" s="227" t="n">
        <v>40862</v>
      </c>
      <c r="D24" s="228" t="s">
        <v>936</v>
      </c>
      <c r="E24" s="227" t="s">
        <v>117</v>
      </c>
      <c r="F24" s="234" t="n">
        <v>1</v>
      </c>
      <c r="G24" s="234" t="n">
        <v>401.16</v>
      </c>
      <c r="H24" s="234" t="n">
        <f aca="false">F24*G24</f>
        <v>401.16</v>
      </c>
    </row>
    <row r="25" customFormat="false" ht="24" hidden="false" customHeight="false" outlineLevel="0" collapsed="false">
      <c r="A25" s="227"/>
      <c r="B25" s="227" t="s">
        <v>935</v>
      </c>
      <c r="C25" s="227" t="n">
        <v>40861</v>
      </c>
      <c r="D25" s="228" t="s">
        <v>937</v>
      </c>
      <c r="E25" s="227" t="s">
        <v>117</v>
      </c>
      <c r="F25" s="234" t="n">
        <v>1</v>
      </c>
      <c r="G25" s="234" t="n">
        <v>100.59</v>
      </c>
      <c r="H25" s="234" t="n">
        <f aca="false">F25*G25</f>
        <v>100.59</v>
      </c>
    </row>
    <row r="26" customFormat="false" ht="24" hidden="false" customHeight="false" outlineLevel="0" collapsed="false">
      <c r="A26" s="227"/>
      <c r="B26" s="227" t="s">
        <v>935</v>
      </c>
      <c r="C26" s="227" t="n">
        <v>40863</v>
      </c>
      <c r="D26" s="228" t="s">
        <v>938</v>
      </c>
      <c r="E26" s="227" t="s">
        <v>117</v>
      </c>
      <c r="F26" s="234" t="n">
        <v>1</v>
      </c>
      <c r="G26" s="234" t="n">
        <v>63.93</v>
      </c>
      <c r="H26" s="234" t="n">
        <f aca="false">F26*G26</f>
        <v>63.93</v>
      </c>
    </row>
    <row r="27" customFormat="false" ht="24" hidden="false" customHeight="false" outlineLevel="0" collapsed="false">
      <c r="A27" s="227"/>
      <c r="B27" s="227" t="s">
        <v>935</v>
      </c>
      <c r="C27" s="227" t="n">
        <v>40864</v>
      </c>
      <c r="D27" s="228" t="s">
        <v>939</v>
      </c>
      <c r="E27" s="227" t="s">
        <v>117</v>
      </c>
      <c r="F27" s="234" t="n">
        <v>1</v>
      </c>
      <c r="G27" s="234" t="n">
        <v>12.97</v>
      </c>
      <c r="H27" s="234" t="n">
        <f aca="false">F27*G27</f>
        <v>12.97</v>
      </c>
    </row>
    <row r="28" customFormat="false" ht="12.75" hidden="false" customHeight="false" outlineLevel="0" collapsed="false">
      <c r="A28" s="227"/>
      <c r="B28" s="227" t="s">
        <v>935</v>
      </c>
      <c r="C28" s="227" t="s">
        <v>940</v>
      </c>
      <c r="D28" s="228" t="s">
        <v>941</v>
      </c>
      <c r="E28" s="227" t="s">
        <v>117</v>
      </c>
      <c r="F28" s="234" t="n">
        <v>1</v>
      </c>
      <c r="G28" s="234" t="n">
        <v>1022.58</v>
      </c>
      <c r="H28" s="234" t="n">
        <f aca="false">F28*G28</f>
        <v>1022.58</v>
      </c>
    </row>
    <row r="29" customFormat="false" ht="12.75" hidden="false" customHeight="false" outlineLevel="0" collapsed="false">
      <c r="A29" s="227"/>
      <c r="B29" s="227" t="s">
        <v>935</v>
      </c>
      <c r="C29" s="227" t="s">
        <v>940</v>
      </c>
      <c r="D29" s="228" t="s">
        <v>942</v>
      </c>
      <c r="E29" s="227" t="s">
        <v>117</v>
      </c>
      <c r="F29" s="234" t="n">
        <v>1</v>
      </c>
      <c r="G29" s="234" t="n">
        <f aca="false">G28*40/100</f>
        <v>409.032</v>
      </c>
      <c r="H29" s="234" t="n">
        <f aca="false">F29*G29</f>
        <v>409.032</v>
      </c>
    </row>
    <row r="30" customFormat="false" ht="12.75" hidden="false" customHeight="false" outlineLevel="0" collapsed="false">
      <c r="A30" s="227"/>
      <c r="B30" s="227" t="s">
        <v>935</v>
      </c>
      <c r="C30" s="227" t="s">
        <v>943</v>
      </c>
      <c r="D30" s="228" t="s">
        <v>944</v>
      </c>
      <c r="E30" s="227" t="s">
        <v>117</v>
      </c>
      <c r="F30" s="234" t="n">
        <v>1</v>
      </c>
      <c r="G30" s="234" t="n">
        <v>1065.9782952</v>
      </c>
      <c r="H30" s="234" t="n">
        <f aca="false">F30*G30</f>
        <v>1065.9782952</v>
      </c>
    </row>
    <row r="31" customFormat="false" ht="12.75" hidden="false" customHeight="false" outlineLevel="0" collapsed="false">
      <c r="A31" s="235"/>
      <c r="B31" s="236"/>
      <c r="C31" s="237"/>
      <c r="D31" s="235"/>
      <c r="E31" s="235"/>
      <c r="F31" s="235"/>
      <c r="G31" s="227" t="s">
        <v>945</v>
      </c>
      <c r="H31" s="234" t="n">
        <f aca="false">SUM(H23:H30)</f>
        <v>3096.0402952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3" t="str">
        <f aca="false">SERVIÇOS!C171</f>
        <v>SERRALHERIA</v>
      </c>
      <c r="B33" s="233"/>
      <c r="C33" s="233"/>
      <c r="D33" s="233"/>
      <c r="E33" s="233"/>
      <c r="F33" s="233"/>
      <c r="G33" s="233"/>
      <c r="H33" s="233"/>
    </row>
    <row r="35" customFormat="false" ht="36" hidden="false" customHeight="false" outlineLevel="0" collapsed="false">
      <c r="A35" s="238" t="str">
        <f aca="false">SERVIÇOS!A198</f>
        <v>11.15</v>
      </c>
      <c r="B35" s="238" t="s">
        <v>946</v>
      </c>
      <c r="C35" s="238"/>
      <c r="D35" s="239" t="str">
        <f aca="false">SERVIÇOS!C179</f>
        <v>PIQUETE DE PASSEIO EM TUBO DE AÇO GALVANIZADO 3" (H=75CM, L=75CM) INCLUSIVE PINTURA - FORNECIMENTO E INSTALAÇÃO</v>
      </c>
      <c r="E35" s="238" t="s">
        <v>101</v>
      </c>
      <c r="F35" s="238"/>
      <c r="G35" s="238" t="s">
        <v>930</v>
      </c>
      <c r="H35" s="238" t="s">
        <v>931</v>
      </c>
    </row>
    <row r="36" customFormat="false" ht="12.75" hidden="false" customHeight="false" outlineLevel="0" collapsed="false">
      <c r="A36" s="227"/>
      <c r="B36" s="227" t="s">
        <v>135</v>
      </c>
      <c r="C36" s="227" t="n">
        <f aca="false">$C$15</f>
        <v>88315</v>
      </c>
      <c r="D36" s="239" t="str">
        <f aca="false">$D$15</f>
        <v>SERRALHEIRO COM ENCARGOS COMPLEMENTARES</v>
      </c>
      <c r="E36" s="227" t="s">
        <v>92</v>
      </c>
      <c r="F36" s="227" t="n">
        <v>1.5</v>
      </c>
      <c r="G36" s="234" t="n">
        <f aca="false">$E$15</f>
        <v>19.54</v>
      </c>
      <c r="H36" s="227" t="n">
        <f aca="false">F36*G36</f>
        <v>29.31</v>
      </c>
    </row>
    <row r="37" customFormat="false" ht="24" hidden="false" customHeight="false" outlineLevel="0" collapsed="false">
      <c r="A37" s="227"/>
      <c r="B37" s="227" t="s">
        <v>935</v>
      </c>
      <c r="C37" s="227" t="n">
        <v>21015</v>
      </c>
      <c r="D37" s="239" t="s">
        <v>947</v>
      </c>
      <c r="E37" s="227" t="s">
        <v>110</v>
      </c>
      <c r="F37" s="227" t="n">
        <v>2.45</v>
      </c>
      <c r="G37" s="234" t="n">
        <v>56.15</v>
      </c>
      <c r="H37" s="227" t="n">
        <f aca="false">F37*G37</f>
        <v>137.5675</v>
      </c>
    </row>
    <row r="38" customFormat="false" ht="12.75" hidden="false" customHeight="false" outlineLevel="0" collapsed="false">
      <c r="A38" s="227"/>
      <c r="B38" s="227" t="s">
        <v>135</v>
      </c>
      <c r="C38" s="227" t="n">
        <v>93358</v>
      </c>
      <c r="D38" s="239" t="s">
        <v>948</v>
      </c>
      <c r="E38" s="227" t="s">
        <v>161</v>
      </c>
      <c r="F38" s="227" t="n">
        <f aca="false">0.3*0.3*0.3*2</f>
        <v>0.054</v>
      </c>
      <c r="G38" s="234" t="n">
        <v>55.85</v>
      </c>
      <c r="H38" s="227" t="n">
        <f aca="false">F38*G38</f>
        <v>3.0159</v>
      </c>
    </row>
    <row r="39" customFormat="false" ht="24" hidden="false" customHeight="false" outlineLevel="0" collapsed="false">
      <c r="A39" s="227"/>
      <c r="B39" s="227" t="s">
        <v>135</v>
      </c>
      <c r="C39" s="227" t="n">
        <v>94975</v>
      </c>
      <c r="D39" s="239" t="s">
        <v>949</v>
      </c>
      <c r="E39" s="227" t="s">
        <v>161</v>
      </c>
      <c r="F39" s="227" t="n">
        <f aca="false">F38</f>
        <v>0.054</v>
      </c>
      <c r="G39" s="234" t="n">
        <v>365.31</v>
      </c>
      <c r="H39" s="227" t="n">
        <f aca="false">F39*G39</f>
        <v>19.72674</v>
      </c>
    </row>
    <row r="40" customFormat="false" ht="36" hidden="false" customHeight="false" outlineLevel="0" collapsed="false">
      <c r="A40" s="227"/>
      <c r="B40" s="227" t="s">
        <v>135</v>
      </c>
      <c r="C40" s="227" t="s">
        <v>112</v>
      </c>
      <c r="D40" s="239" t="s">
        <v>950</v>
      </c>
      <c r="E40" s="227" t="s">
        <v>98</v>
      </c>
      <c r="F40" s="227" t="n">
        <v>0.6157</v>
      </c>
      <c r="G40" s="234" t="n">
        <v>14.5</v>
      </c>
      <c r="H40" s="227" t="n">
        <f aca="false">F40*G40</f>
        <v>8.92765</v>
      </c>
    </row>
    <row r="41" customFormat="false" ht="12.75" hidden="false" customHeight="false" outlineLevel="0" collapsed="false">
      <c r="A41" s="235"/>
      <c r="B41" s="236"/>
      <c r="C41" s="237"/>
      <c r="D41" s="240"/>
      <c r="E41" s="235"/>
      <c r="F41" s="235"/>
      <c r="G41" s="227" t="s">
        <v>945</v>
      </c>
      <c r="H41" s="234" t="n">
        <f aca="false">SUM(H36:H40)</f>
        <v>198.54779</v>
      </c>
    </row>
    <row r="43" customFormat="false" ht="24" hidden="false" customHeight="false" outlineLevel="0" collapsed="false">
      <c r="A43" s="238" t="str">
        <f aca="false">SERVIÇOS!A202</f>
        <v>11.19</v>
      </c>
      <c r="B43" s="238" t="s">
        <v>946</v>
      </c>
      <c r="C43" s="238"/>
      <c r="D43" s="228" t="s">
        <v>951</v>
      </c>
      <c r="E43" s="238" t="s">
        <v>101</v>
      </c>
      <c r="F43" s="238"/>
      <c r="G43" s="238" t="s">
        <v>930</v>
      </c>
      <c r="H43" s="238" t="s">
        <v>931</v>
      </c>
    </row>
    <row r="44" customFormat="false" ht="12.75" hidden="false" customHeight="false" outlineLevel="0" collapsed="false">
      <c r="A44" s="227"/>
      <c r="B44" s="227" t="s">
        <v>932</v>
      </c>
      <c r="C44" s="227" t="n">
        <v>92970</v>
      </c>
      <c r="D44" s="239" t="s">
        <v>952</v>
      </c>
      <c r="E44" s="227" t="s">
        <v>98</v>
      </c>
      <c r="F44" s="227" t="n">
        <f aca="false">1*0.8</f>
        <v>0.8</v>
      </c>
      <c r="G44" s="234" t="n">
        <v>11.15</v>
      </c>
      <c r="H44" s="227" t="n">
        <f aca="false">F44*G44</f>
        <v>8.92</v>
      </c>
    </row>
    <row r="45" customFormat="false" ht="12.75" hidden="false" customHeight="false" outlineLevel="0" collapsed="false">
      <c r="A45" s="227"/>
      <c r="B45" s="227" t="s">
        <v>932</v>
      </c>
      <c r="C45" s="227" t="n">
        <v>93358</v>
      </c>
      <c r="D45" s="228" t="s">
        <v>948</v>
      </c>
      <c r="E45" s="227" t="s">
        <v>161</v>
      </c>
      <c r="F45" s="227" t="n">
        <f aca="false">F46</f>
        <v>0.1</v>
      </c>
      <c r="G45" s="234" t="n">
        <v>55.85</v>
      </c>
      <c r="H45" s="227" t="n">
        <f aca="false">F45*G45</f>
        <v>5.585</v>
      </c>
    </row>
    <row r="46" customFormat="false" ht="24" hidden="false" customHeight="false" outlineLevel="0" collapsed="false">
      <c r="A46" s="227"/>
      <c r="B46" s="227" t="s">
        <v>932</v>
      </c>
      <c r="C46" s="227" t="n">
        <v>94975</v>
      </c>
      <c r="D46" s="228" t="s">
        <v>949</v>
      </c>
      <c r="E46" s="227" t="s">
        <v>161</v>
      </c>
      <c r="F46" s="227" t="n">
        <f aca="false">0.1*1</f>
        <v>0.1</v>
      </c>
      <c r="G46" s="234" t="n">
        <v>365.31</v>
      </c>
      <c r="H46" s="227" t="n">
        <f aca="false">F46*G46</f>
        <v>36.531</v>
      </c>
    </row>
    <row r="47" customFormat="false" ht="24" hidden="false" customHeight="false" outlineLevel="0" collapsed="false">
      <c r="A47" s="227"/>
      <c r="B47" s="227" t="s">
        <v>932</v>
      </c>
      <c r="C47" s="227" t="s">
        <v>953</v>
      </c>
      <c r="D47" s="228" t="s">
        <v>954</v>
      </c>
      <c r="E47" s="227" t="s">
        <v>98</v>
      </c>
      <c r="F47" s="227" t="n">
        <v>0.9</v>
      </c>
      <c r="G47" s="234" t="n">
        <v>17.13</v>
      </c>
      <c r="H47" s="227" t="n">
        <f aca="false">F47*G47</f>
        <v>15.417</v>
      </c>
    </row>
    <row r="48" customFormat="false" ht="24" hidden="false" customHeight="false" outlineLevel="0" collapsed="false">
      <c r="A48" s="227"/>
      <c r="B48" s="227" t="s">
        <v>932</v>
      </c>
      <c r="C48" s="227" t="n">
        <v>5651</v>
      </c>
      <c r="D48" s="239" t="s">
        <v>955</v>
      </c>
      <c r="E48" s="227" t="s">
        <v>98</v>
      </c>
      <c r="F48" s="227" t="n">
        <f aca="false">(1+1+0.8+0.8)*0.1</f>
        <v>0.36</v>
      </c>
      <c r="G48" s="234" t="n">
        <v>41</v>
      </c>
      <c r="H48" s="227" t="n">
        <f aca="false">F48*G48</f>
        <v>14.76</v>
      </c>
    </row>
    <row r="49" customFormat="false" ht="12.75" hidden="false" customHeight="false" outlineLevel="0" collapsed="false">
      <c r="A49" s="235"/>
      <c r="B49" s="236"/>
      <c r="C49" s="237"/>
      <c r="D49" s="240"/>
      <c r="E49" s="235"/>
      <c r="F49" s="235"/>
      <c r="G49" s="227" t="s">
        <v>945</v>
      </c>
      <c r="H49" s="234" t="n">
        <f aca="false">SUM(H44:H48)</f>
        <v>81.213</v>
      </c>
    </row>
    <row r="50" customFormat="false" ht="13.5" hidden="false" customHeight="false" outlineLevel="0" collapsed="false"/>
    <row r="51" customFormat="false" ht="18.75" hidden="false" customHeight="false" outlineLevel="0" collapsed="false">
      <c r="A51" s="233" t="str">
        <f aca="false">SERVIÇOS!C183</f>
        <v>LOUÇAS E METAIS</v>
      </c>
      <c r="B51" s="233"/>
      <c r="C51" s="233"/>
      <c r="D51" s="233"/>
      <c r="E51" s="233"/>
      <c r="F51" s="233"/>
      <c r="G51" s="233"/>
      <c r="H51" s="233"/>
    </row>
    <row r="53" customFormat="false" ht="24" hidden="false" customHeight="false" outlineLevel="0" collapsed="false">
      <c r="A53" s="238" t="str">
        <f aca="false">SERVIÇOS!A242</f>
        <v>13.3</v>
      </c>
      <c r="B53" s="238" t="s">
        <v>946</v>
      </c>
      <c r="C53" s="238"/>
      <c r="D53" s="228" t="s">
        <v>956</v>
      </c>
      <c r="E53" s="238" t="s">
        <v>101</v>
      </c>
      <c r="F53" s="238"/>
      <c r="G53" s="238" t="s">
        <v>930</v>
      </c>
      <c r="H53" s="238" t="s">
        <v>931</v>
      </c>
    </row>
    <row r="54" customFormat="false" ht="24" hidden="false" customHeight="false" outlineLevel="0" collapsed="false">
      <c r="A54" s="227"/>
      <c r="B54" s="227" t="s">
        <v>935</v>
      </c>
      <c r="C54" s="227" t="n">
        <v>12760</v>
      </c>
      <c r="D54" s="228" t="s">
        <v>957</v>
      </c>
      <c r="E54" s="227" t="s">
        <v>98</v>
      </c>
      <c r="F54" s="227" t="n">
        <f aca="false">0.9*0.4</f>
        <v>0.36</v>
      </c>
      <c r="G54" s="234" t="n">
        <v>750.13</v>
      </c>
      <c r="H54" s="227" t="n">
        <f aca="false">F54*G54</f>
        <v>270.0468</v>
      </c>
    </row>
    <row r="55" customFormat="false" ht="24" hidden="false" customHeight="false" outlineLevel="0" collapsed="false">
      <c r="A55" s="227"/>
      <c r="B55" s="227" t="s">
        <v>932</v>
      </c>
      <c r="C55" s="227" t="str">
        <f aca="false">$C$10</f>
        <v>88262</v>
      </c>
      <c r="D55" s="228" t="str">
        <f aca="false">$D$10</f>
        <v>CARPINTEIRO DE FORMAS COM ENCARGOS COMPLEMENTARES</v>
      </c>
      <c r="E55" s="227" t="s">
        <v>92</v>
      </c>
      <c r="F55" s="227" t="n">
        <v>1</v>
      </c>
      <c r="G55" s="234" t="n">
        <f aca="false">$E$10</f>
        <v>19.99</v>
      </c>
      <c r="H55" s="227" t="n">
        <f aca="false">F55*G55</f>
        <v>19.99</v>
      </c>
    </row>
    <row r="56" customFormat="false" ht="12.75" hidden="false" customHeight="false" outlineLevel="0" collapsed="false">
      <c r="A56" s="235"/>
      <c r="B56" s="236"/>
      <c r="C56" s="237"/>
      <c r="D56" s="240"/>
      <c r="E56" s="235"/>
      <c r="F56" s="235"/>
      <c r="G56" s="227" t="s">
        <v>945</v>
      </c>
      <c r="H56" s="234" t="n">
        <f aca="false">SUM(H54:H55)</f>
        <v>290.0368</v>
      </c>
    </row>
    <row r="58" customFormat="false" ht="24" hidden="false" customHeight="false" outlineLevel="0" collapsed="false">
      <c r="A58" s="227" t="str">
        <f aca="false">SERVIÇOS!A246</f>
        <v>13.7</v>
      </c>
      <c r="B58" s="227" t="s">
        <v>946</v>
      </c>
      <c r="C58" s="227"/>
      <c r="D58" s="239" t="s">
        <v>958</v>
      </c>
      <c r="E58" s="227" t="s">
        <v>101</v>
      </c>
      <c r="F58" s="227"/>
      <c r="G58" s="227" t="s">
        <v>930</v>
      </c>
      <c r="H58" s="227" t="s">
        <v>931</v>
      </c>
    </row>
    <row r="59" customFormat="false" ht="24" hidden="false" customHeight="false" outlineLevel="0" collapsed="false">
      <c r="A59" s="227"/>
      <c r="B59" s="227" t="s">
        <v>935</v>
      </c>
      <c r="C59" s="227" t="n">
        <v>36205</v>
      </c>
      <c r="D59" s="239" t="s">
        <v>959</v>
      </c>
      <c r="E59" s="227" t="s">
        <v>92</v>
      </c>
      <c r="F59" s="227" t="n">
        <v>1</v>
      </c>
      <c r="G59" s="234" t="n">
        <v>119.62</v>
      </c>
      <c r="H59" s="227" t="n">
        <f aca="false">F59*G59</f>
        <v>119.62</v>
      </c>
    </row>
    <row r="60" customFormat="false" ht="24" hidden="false" customHeight="false" outlineLevel="0" collapsed="false">
      <c r="A60" s="227"/>
      <c r="B60" s="227" t="s">
        <v>932</v>
      </c>
      <c r="C60" s="227" t="str">
        <f aca="false">$C$10</f>
        <v>88262</v>
      </c>
      <c r="D60" s="239" t="str">
        <f aca="false">$D$10</f>
        <v>CARPINTEIRO DE FORMAS COM ENCARGOS COMPLEMENTARES</v>
      </c>
      <c r="E60" s="227" t="s">
        <v>92</v>
      </c>
      <c r="F60" s="227" t="n">
        <v>1</v>
      </c>
      <c r="G60" s="234" t="n">
        <f aca="false">$E$10</f>
        <v>19.99</v>
      </c>
      <c r="H60" s="227" t="n">
        <f aca="false">F60*G60</f>
        <v>19.99</v>
      </c>
    </row>
    <row r="61" customFormat="false" ht="12.75" hidden="false" customHeight="false" outlineLevel="0" collapsed="false">
      <c r="A61" s="235"/>
      <c r="B61" s="236"/>
      <c r="C61" s="237"/>
      <c r="D61" s="240"/>
      <c r="E61" s="235"/>
      <c r="F61" s="235"/>
      <c r="G61" s="227" t="s">
        <v>945</v>
      </c>
      <c r="H61" s="234" t="n">
        <f aca="false">SUM(H59:H60)</f>
        <v>139.61</v>
      </c>
    </row>
    <row r="63" customFormat="false" ht="48" hidden="false" customHeight="false" outlineLevel="0" collapsed="false">
      <c r="A63" s="227" t="str">
        <f aca="false">SERVIÇOS!A256</f>
        <v>13.17</v>
      </c>
      <c r="B63" s="227" t="s">
        <v>946</v>
      </c>
      <c r="C63" s="227"/>
      <c r="D63" s="239" t="s">
        <v>960</v>
      </c>
      <c r="E63" s="227" t="s">
        <v>101</v>
      </c>
      <c r="F63" s="227"/>
      <c r="G63" s="227" t="s">
        <v>930</v>
      </c>
      <c r="H63" s="227" t="s">
        <v>931</v>
      </c>
    </row>
    <row r="64" customFormat="false" ht="12.75" hidden="false" customHeight="false" outlineLevel="0" collapsed="false">
      <c r="A64" s="227"/>
      <c r="B64" s="227" t="s">
        <v>935</v>
      </c>
      <c r="C64" s="227" t="s">
        <v>961</v>
      </c>
      <c r="D64" s="239" t="s">
        <v>962</v>
      </c>
      <c r="E64" s="227" t="s">
        <v>110</v>
      </c>
      <c r="F64" s="227" t="n">
        <v>0.5</v>
      </c>
      <c r="G64" s="227" t="n">
        <v>0.17</v>
      </c>
      <c r="H64" s="227" t="n">
        <f aca="false">F64*G64</f>
        <v>0.085</v>
      </c>
    </row>
    <row r="65" customFormat="false" ht="24" hidden="false" customHeight="false" outlineLevel="0" collapsed="false">
      <c r="A65" s="227"/>
      <c r="B65" s="227" t="s">
        <v>935</v>
      </c>
      <c r="C65" s="227" t="s">
        <v>963</v>
      </c>
      <c r="D65" s="239" t="str">
        <f aca="false">UPPER("TORNEIRA DE MESA COM FECHAMENTO AUTOMÁTICO PARA LAVATÓRIO DECAMATIC ECO 1173.C.CONF DECA")</f>
        <v>TORNEIRA DE MESA COM FECHAMENTO AUTOMÁTICO PARA LAVATÓRIO DECAMATIC ECO 1173.C.CONF DECA</v>
      </c>
      <c r="E65" s="227" t="s">
        <v>101</v>
      </c>
      <c r="F65" s="227" t="n">
        <v>1</v>
      </c>
      <c r="G65" s="227" t="n">
        <v>444.5</v>
      </c>
      <c r="H65" s="227" t="n">
        <f aca="false">F65*G65</f>
        <v>444.5</v>
      </c>
    </row>
    <row r="66" customFormat="false" ht="24" hidden="false" customHeight="false" outlineLevel="0" collapsed="false">
      <c r="A66" s="227"/>
      <c r="B66" s="227" t="s">
        <v>135</v>
      </c>
      <c r="C66" s="227" t="n">
        <f aca="false">$C$16</f>
        <v>88267</v>
      </c>
      <c r="D66" s="239" t="str">
        <f aca="false">$D$16</f>
        <v>ENCANADOR OU BOMBEIRO HIDRÁULICO COM ENCARGOS COMPLEMENTARES</v>
      </c>
      <c r="E66" s="227" t="s">
        <v>92</v>
      </c>
      <c r="F66" s="227" t="n">
        <v>0.5</v>
      </c>
      <c r="G66" s="234" t="n">
        <f aca="false">$E$16</f>
        <v>20</v>
      </c>
      <c r="H66" s="227" t="n">
        <f aca="false">F66*G66</f>
        <v>10</v>
      </c>
    </row>
    <row r="67" customFormat="false" ht="12.75" hidden="false" customHeight="false" outlineLevel="0" collapsed="false">
      <c r="A67" s="227"/>
      <c r="B67" s="227" t="s">
        <v>135</v>
      </c>
      <c r="C67" s="227" t="n">
        <f aca="false">$C$12</f>
        <v>88316</v>
      </c>
      <c r="D67" s="239" t="str">
        <f aca="false">$D$12</f>
        <v>SERVENTE COM ENCARGOS COMPLEMENTARES</v>
      </c>
      <c r="E67" s="227" t="s">
        <v>92</v>
      </c>
      <c r="F67" s="227" t="n">
        <v>0.5</v>
      </c>
      <c r="G67" s="234" t="n">
        <f aca="false">$E$12</f>
        <v>14.12</v>
      </c>
      <c r="H67" s="227" t="n">
        <f aca="false">F67*G67</f>
        <v>7.06</v>
      </c>
    </row>
    <row r="68" customFormat="false" ht="12.75" hidden="false" customHeight="false" outlineLevel="0" collapsed="false">
      <c r="A68" s="235"/>
      <c r="B68" s="236"/>
      <c r="C68" s="237"/>
      <c r="D68" s="240"/>
      <c r="E68" s="235"/>
      <c r="F68" s="235"/>
      <c r="G68" s="227" t="s">
        <v>945</v>
      </c>
      <c r="H68" s="234" t="n">
        <f aca="false">SUM(H64:H67)</f>
        <v>461.645</v>
      </c>
    </row>
    <row r="70" customFormat="false" ht="24" hidden="false" customHeight="false" outlineLevel="0" collapsed="false">
      <c r="A70" s="227" t="str">
        <f aca="false">SERVIÇOS!A262</f>
        <v>14.1</v>
      </c>
      <c r="B70" s="227" t="s">
        <v>946</v>
      </c>
      <c r="C70" s="227"/>
      <c r="D70" s="239" t="s">
        <v>964</v>
      </c>
      <c r="E70" s="227" t="s">
        <v>101</v>
      </c>
      <c r="F70" s="227"/>
      <c r="G70" s="227" t="s">
        <v>930</v>
      </c>
      <c r="H70" s="227" t="s">
        <v>931</v>
      </c>
    </row>
    <row r="71" customFormat="false" ht="24" hidden="false" customHeight="false" outlineLevel="0" collapsed="false">
      <c r="A71" s="227"/>
      <c r="B71" s="227" t="s">
        <v>935</v>
      </c>
      <c r="C71" s="227" t="s">
        <v>965</v>
      </c>
      <c r="D71" s="239" t="str">
        <f aca="false">UPPER("Barra de apoio em aço inox polido, l=40 cm, d=38.1 mm")</f>
        <v>BARRA DE APOIO EM AÇO INOX POLIDO, L=40 CM, D=38.1 MM</v>
      </c>
      <c r="E71" s="227" t="s">
        <v>92</v>
      </c>
      <c r="F71" s="227" t="n">
        <v>1</v>
      </c>
      <c r="G71" s="234" t="n">
        <v>159.9</v>
      </c>
      <c r="H71" s="227" t="n">
        <f aca="false">F71*G71</f>
        <v>159.9</v>
      </c>
    </row>
    <row r="72" customFormat="false" ht="12.75" hidden="false" customHeight="false" outlineLevel="0" collapsed="false">
      <c r="A72" s="227"/>
      <c r="B72" s="227" t="s">
        <v>932</v>
      </c>
      <c r="C72" s="227" t="n">
        <f aca="false">$C$11</f>
        <v>88309</v>
      </c>
      <c r="D72" s="239" t="str">
        <f aca="false">$D$11</f>
        <v>PEDREIRO COM ENCARGOS COMPLEMENTARES</v>
      </c>
      <c r="E72" s="227" t="s">
        <v>92</v>
      </c>
      <c r="F72" s="227" t="n">
        <v>0.3</v>
      </c>
      <c r="G72" s="234" t="n">
        <f aca="false">$E$11</f>
        <v>20.04</v>
      </c>
      <c r="H72" s="227" t="n">
        <f aca="false">F72*G72</f>
        <v>6.012</v>
      </c>
    </row>
    <row r="73" customFormat="false" ht="12.75" hidden="false" customHeight="false" outlineLevel="0" collapsed="false">
      <c r="A73" s="235"/>
      <c r="B73" s="236"/>
      <c r="C73" s="237"/>
      <c r="D73" s="240"/>
      <c r="E73" s="235"/>
      <c r="F73" s="235"/>
      <c r="G73" s="227" t="s">
        <v>945</v>
      </c>
      <c r="H73" s="234" t="n">
        <f aca="false">SUM(H71:H72)</f>
        <v>165.912</v>
      </c>
    </row>
    <row r="75" customFormat="false" ht="24" hidden="false" customHeight="false" outlineLevel="0" collapsed="false">
      <c r="A75" s="238" t="str">
        <f aca="false">SERVIÇOS!A267</f>
        <v>14.6</v>
      </c>
      <c r="B75" s="238" t="s">
        <v>946</v>
      </c>
      <c r="C75" s="238"/>
      <c r="D75" s="239" t="str">
        <f aca="false">UPPER("Barra de apoio tipo U para lavatório, em aço inox 304, d=1 1/2'', 25x26cm")</f>
        <v>BARRA DE APOIO TIPO U PARA LAVATÓRIO, EM AÇO INOX 304, D=1 1/2'', 25X26CM</v>
      </c>
      <c r="E75" s="238" t="s">
        <v>101</v>
      </c>
      <c r="F75" s="238"/>
      <c r="G75" s="238" t="s">
        <v>930</v>
      </c>
      <c r="H75" s="238" t="s">
        <v>931</v>
      </c>
    </row>
    <row r="76" customFormat="false" ht="12.75" hidden="false" customHeight="false" outlineLevel="0" collapsed="false">
      <c r="A76" s="238"/>
      <c r="B76" s="238" t="s">
        <v>284</v>
      </c>
      <c r="C76" s="238" t="s">
        <v>966</v>
      </c>
      <c r="D76" s="239" t="str">
        <f aca="false">UPPER("Barra de apoio lateral em aço inox")</f>
        <v>BARRA DE APOIO LATERAL EM AÇO INOX</v>
      </c>
      <c r="E76" s="238" t="s">
        <v>92</v>
      </c>
      <c r="F76" s="238" t="n">
        <v>1</v>
      </c>
      <c r="G76" s="234" t="n">
        <v>180.29</v>
      </c>
      <c r="H76" s="238" t="n">
        <f aca="false">F76*G76</f>
        <v>180.29</v>
      </c>
    </row>
    <row r="77" customFormat="false" ht="12.75" hidden="false" customHeight="false" outlineLevel="0" collapsed="false">
      <c r="A77" s="238"/>
      <c r="B77" s="238" t="s">
        <v>932</v>
      </c>
      <c r="C77" s="238" t="n">
        <f aca="false">$C$11</f>
        <v>88309</v>
      </c>
      <c r="D77" s="239" t="str">
        <f aca="false">$D$11</f>
        <v>PEDREIRO COM ENCARGOS COMPLEMENTARES</v>
      </c>
      <c r="E77" s="238" t="s">
        <v>92</v>
      </c>
      <c r="F77" s="238" t="n">
        <v>0.3</v>
      </c>
      <c r="G77" s="234" t="n">
        <f aca="false">$E$11</f>
        <v>20.04</v>
      </c>
      <c r="H77" s="238" t="n">
        <f aca="false">F77*G77</f>
        <v>6.012</v>
      </c>
    </row>
    <row r="78" customFormat="false" ht="12.75" hidden="false" customHeight="false" outlineLevel="0" collapsed="false">
      <c r="A78" s="235"/>
      <c r="B78" s="236"/>
      <c r="C78" s="237"/>
      <c r="D78" s="240"/>
      <c r="E78" s="235"/>
      <c r="F78" s="235"/>
      <c r="G78" s="227" t="s">
        <v>945</v>
      </c>
      <c r="H78" s="234" t="n">
        <f aca="false">SUM(H76:H77)</f>
        <v>186.302</v>
      </c>
    </row>
    <row r="80" customFormat="false" ht="36" hidden="false" customHeight="false" outlineLevel="0" collapsed="false">
      <c r="A80" s="227" t="str">
        <f aca="false">SERVIÇOS!A272</f>
        <v>14.11</v>
      </c>
      <c r="B80" s="227" t="s">
        <v>946</v>
      </c>
      <c r="C80" s="227"/>
      <c r="D80" s="239" t="s">
        <v>967</v>
      </c>
      <c r="E80" s="227" t="s">
        <v>101</v>
      </c>
      <c r="F80" s="227"/>
      <c r="G80" s="227" t="s">
        <v>930</v>
      </c>
      <c r="H80" s="227" t="s">
        <v>931</v>
      </c>
    </row>
    <row r="81" customFormat="false" ht="24" hidden="false" customHeight="false" outlineLevel="0" collapsed="false">
      <c r="A81" s="227"/>
      <c r="B81" s="227" t="s">
        <v>935</v>
      </c>
      <c r="C81" s="227" t="s">
        <v>968</v>
      </c>
      <c r="D81" s="239" t="s">
        <v>969</v>
      </c>
      <c r="E81" s="227" t="s">
        <v>970</v>
      </c>
      <c r="F81" s="227" t="n">
        <v>1</v>
      </c>
      <c r="G81" s="234" t="n">
        <v>24.9</v>
      </c>
      <c r="H81" s="227" t="n">
        <f aca="false">F81*G81</f>
        <v>24.9</v>
      </c>
    </row>
    <row r="82" customFormat="false" ht="12.75" hidden="false" customHeight="false" outlineLevel="0" collapsed="false">
      <c r="A82" s="227"/>
      <c r="B82" s="227" t="s">
        <v>935</v>
      </c>
      <c r="C82" s="227" t="n">
        <v>3146</v>
      </c>
      <c r="D82" s="239" t="s">
        <v>962</v>
      </c>
      <c r="E82" s="227" t="s">
        <v>110</v>
      </c>
      <c r="F82" s="227" t="n">
        <v>0.6</v>
      </c>
      <c r="G82" s="234" t="n">
        <f aca="false">2.38/10</f>
        <v>0.238</v>
      </c>
      <c r="H82" s="227" t="n">
        <f aca="false">F82*G82</f>
        <v>0.1428</v>
      </c>
    </row>
    <row r="83" customFormat="false" ht="36" hidden="false" customHeight="false" outlineLevel="0" collapsed="false">
      <c r="A83" s="227"/>
      <c r="B83" s="227" t="s">
        <v>935</v>
      </c>
      <c r="C83" s="227" t="s">
        <v>971</v>
      </c>
      <c r="D83" s="239" t="s">
        <v>972</v>
      </c>
      <c r="E83" s="227" t="s">
        <v>101</v>
      </c>
      <c r="F83" s="227" t="n">
        <v>1</v>
      </c>
      <c r="G83" s="234" t="n">
        <v>440.48</v>
      </c>
      <c r="H83" s="227" t="n">
        <f aca="false">F83*G83</f>
        <v>440.48</v>
      </c>
    </row>
    <row r="84" customFormat="false" ht="12.75" hidden="false" customHeight="false" outlineLevel="0" collapsed="false">
      <c r="A84" s="227"/>
      <c r="B84" s="227" t="s">
        <v>935</v>
      </c>
      <c r="C84" s="227" t="s">
        <v>973</v>
      </c>
      <c r="D84" s="239" t="str">
        <f aca="false">UPPER("Assento Vogue Plus Gelo Ref.: Ap50")</f>
        <v>ASSENTO VOGUE PLUS GELO REF.: AP50</v>
      </c>
      <c r="E84" s="227" t="s">
        <v>101</v>
      </c>
      <c r="F84" s="227" t="n">
        <v>1</v>
      </c>
      <c r="G84" s="234" t="n">
        <v>119.88</v>
      </c>
      <c r="H84" s="227" t="n">
        <f aca="false">F84*G84</f>
        <v>119.88</v>
      </c>
    </row>
    <row r="85" customFormat="false" ht="24" hidden="false" customHeight="false" outlineLevel="0" collapsed="false">
      <c r="A85" s="227"/>
      <c r="B85" s="227" t="s">
        <v>135</v>
      </c>
      <c r="C85" s="227" t="n">
        <f aca="false">$C$16</f>
        <v>88267</v>
      </c>
      <c r="D85" s="239" t="str">
        <f aca="false">$D$16</f>
        <v>ENCANADOR OU BOMBEIRO HIDRÁULICO COM ENCARGOS COMPLEMENTARES</v>
      </c>
      <c r="E85" s="227" t="s">
        <v>92</v>
      </c>
      <c r="F85" s="227" t="n">
        <v>2</v>
      </c>
      <c r="G85" s="234" t="n">
        <f aca="false">$E$16</f>
        <v>20</v>
      </c>
      <c r="H85" s="227" t="n">
        <f aca="false">F85*G85</f>
        <v>40</v>
      </c>
    </row>
    <row r="86" customFormat="false" ht="12.75" hidden="false" customHeight="false" outlineLevel="0" collapsed="false">
      <c r="A86" s="227"/>
      <c r="B86" s="227" t="s">
        <v>135</v>
      </c>
      <c r="C86" s="227" t="n">
        <f aca="false">$C$12</f>
        <v>88316</v>
      </c>
      <c r="D86" s="239" t="str">
        <f aca="false">$D$12</f>
        <v>SERVENTE COM ENCARGOS COMPLEMENTARES</v>
      </c>
      <c r="E86" s="227" t="s">
        <v>92</v>
      </c>
      <c r="F86" s="227" t="n">
        <v>2</v>
      </c>
      <c r="G86" s="234" t="n">
        <f aca="false">$E$12</f>
        <v>14.12</v>
      </c>
      <c r="H86" s="227" t="n">
        <f aca="false">F86*G86</f>
        <v>28.24</v>
      </c>
    </row>
    <row r="87" customFormat="false" ht="12.75" hidden="false" customHeight="false" outlineLevel="0" collapsed="false">
      <c r="A87" s="227"/>
      <c r="B87" s="227" t="s">
        <v>935</v>
      </c>
      <c r="C87" s="227" t="n">
        <v>6138</v>
      </c>
      <c r="D87" s="239" t="s">
        <v>974</v>
      </c>
      <c r="E87" s="227" t="s">
        <v>101</v>
      </c>
      <c r="F87" s="227" t="n">
        <v>1</v>
      </c>
      <c r="G87" s="234" t="n">
        <v>1.42</v>
      </c>
      <c r="H87" s="227" t="n">
        <f aca="false">F87*G87</f>
        <v>1.42</v>
      </c>
    </row>
    <row r="88" customFormat="false" ht="24" hidden="false" customHeight="false" outlineLevel="0" collapsed="false">
      <c r="A88" s="227"/>
      <c r="B88" s="227" t="s">
        <v>935</v>
      </c>
      <c r="C88" s="227" t="n">
        <v>6141</v>
      </c>
      <c r="D88" s="239" t="s">
        <v>975</v>
      </c>
      <c r="E88" s="227" t="s">
        <v>101</v>
      </c>
      <c r="F88" s="227" t="n">
        <v>1</v>
      </c>
      <c r="G88" s="234" t="n">
        <v>2.84</v>
      </c>
      <c r="H88" s="227" t="n">
        <f aca="false">F88*G88</f>
        <v>2.84</v>
      </c>
    </row>
    <row r="89" customFormat="false" ht="24" hidden="false" customHeight="false" outlineLevel="0" collapsed="false">
      <c r="A89" s="227"/>
      <c r="B89" s="227" t="s">
        <v>935</v>
      </c>
      <c r="C89" s="227" t="n">
        <v>12612</v>
      </c>
      <c r="D89" s="239" t="s">
        <v>976</v>
      </c>
      <c r="E89" s="227" t="s">
        <v>101</v>
      </c>
      <c r="F89" s="227" t="n">
        <v>1</v>
      </c>
      <c r="G89" s="234" t="n">
        <v>4.69</v>
      </c>
      <c r="H89" s="227" t="n">
        <f aca="false">F89*G89</f>
        <v>4.69</v>
      </c>
    </row>
    <row r="90" customFormat="false" ht="12.75" hidden="false" customHeight="false" outlineLevel="0" collapsed="false">
      <c r="A90" s="235"/>
      <c r="B90" s="236"/>
      <c r="C90" s="237"/>
      <c r="D90" s="240"/>
      <c r="E90" s="235"/>
      <c r="F90" s="235"/>
      <c r="G90" s="227" t="s">
        <v>945</v>
      </c>
      <c r="H90" s="234" t="n">
        <f aca="false">SUM(H81:H89)</f>
        <v>662.5928</v>
      </c>
    </row>
    <row r="92" customFormat="false" ht="24" hidden="false" customHeight="false" outlineLevel="0" collapsed="false">
      <c r="A92" s="238" t="str">
        <f aca="false">SERVIÇOS!A282</f>
        <v>14.21</v>
      </c>
      <c r="B92" s="238" t="s">
        <v>946</v>
      </c>
      <c r="C92" s="238"/>
      <c r="D92" s="228" t="s">
        <v>977</v>
      </c>
      <c r="E92" s="238" t="s">
        <v>101</v>
      </c>
      <c r="F92" s="238"/>
      <c r="G92" s="238" t="s">
        <v>930</v>
      </c>
      <c r="H92" s="238" t="s">
        <v>931</v>
      </c>
    </row>
    <row r="93" customFormat="false" ht="24" hidden="false" customHeight="false" outlineLevel="0" collapsed="false">
      <c r="A93" s="238"/>
      <c r="B93" s="227" t="s">
        <v>935</v>
      </c>
      <c r="C93" s="227" t="n">
        <v>36081</v>
      </c>
      <c r="D93" s="228" t="s">
        <v>978</v>
      </c>
      <c r="E93" s="227" t="s">
        <v>92</v>
      </c>
      <c r="F93" s="227" t="n">
        <v>1</v>
      </c>
      <c r="G93" s="234" t="n">
        <v>127.55</v>
      </c>
      <c r="H93" s="227" t="n">
        <f aca="false">F93*G93</f>
        <v>127.55</v>
      </c>
    </row>
    <row r="94" customFormat="false" ht="24" hidden="false" customHeight="false" outlineLevel="0" collapsed="false">
      <c r="A94" s="238"/>
      <c r="B94" s="227" t="s">
        <v>932</v>
      </c>
      <c r="C94" s="227" t="str">
        <f aca="false">$C$10</f>
        <v>88262</v>
      </c>
      <c r="D94" s="239" t="str">
        <f aca="false">$D$10</f>
        <v>CARPINTEIRO DE FORMAS COM ENCARGOS COMPLEMENTARES</v>
      </c>
      <c r="E94" s="227" t="s">
        <v>92</v>
      </c>
      <c r="F94" s="227" t="n">
        <v>1</v>
      </c>
      <c r="G94" s="234" t="n">
        <f aca="false">$E$10</f>
        <v>19.99</v>
      </c>
      <c r="H94" s="227" t="n">
        <f aca="false">F94*G94</f>
        <v>19.99</v>
      </c>
    </row>
    <row r="95" customFormat="false" ht="12.75" hidden="false" customHeight="false" outlineLevel="0" collapsed="false">
      <c r="A95" s="235"/>
      <c r="B95" s="236"/>
      <c r="C95" s="237"/>
      <c r="D95" s="240"/>
      <c r="E95" s="235"/>
      <c r="F95" s="235"/>
      <c r="G95" s="227" t="s">
        <v>945</v>
      </c>
      <c r="H95" s="234" t="n">
        <f aca="false">SUM(H93:H94)</f>
        <v>147.54</v>
      </c>
    </row>
    <row r="97" customFormat="false" ht="24" hidden="false" customHeight="false" outlineLevel="0" collapsed="false">
      <c r="A97" s="238" t="str">
        <f aca="false">SERVIÇOS!A287</f>
        <v>14.26</v>
      </c>
      <c r="B97" s="238" t="s">
        <v>946</v>
      </c>
      <c r="C97" s="238"/>
      <c r="D97" s="228" t="s">
        <v>979</v>
      </c>
      <c r="E97" s="238" t="s">
        <v>101</v>
      </c>
      <c r="F97" s="238"/>
      <c r="G97" s="238" t="s">
        <v>930</v>
      </c>
      <c r="H97" s="238" t="s">
        <v>931</v>
      </c>
    </row>
    <row r="98" customFormat="false" ht="24" hidden="false" customHeight="false" outlineLevel="0" collapsed="false">
      <c r="A98" s="238"/>
      <c r="B98" s="227" t="s">
        <v>935</v>
      </c>
      <c r="C98" s="227" t="n">
        <v>36205</v>
      </c>
      <c r="D98" s="228" t="s">
        <v>959</v>
      </c>
      <c r="E98" s="227" t="s">
        <v>92</v>
      </c>
      <c r="F98" s="227" t="n">
        <v>1</v>
      </c>
      <c r="G98" s="234" t="n">
        <v>119.62</v>
      </c>
      <c r="H98" s="227" t="n">
        <f aca="false">F98*G98</f>
        <v>119.62</v>
      </c>
    </row>
    <row r="99" customFormat="false" ht="24" hidden="false" customHeight="false" outlineLevel="0" collapsed="false">
      <c r="A99" s="238"/>
      <c r="B99" s="227" t="s">
        <v>932</v>
      </c>
      <c r="C99" s="227" t="str">
        <f aca="false">$C$10</f>
        <v>88262</v>
      </c>
      <c r="D99" s="239" t="str">
        <f aca="false">$D$10</f>
        <v>CARPINTEIRO DE FORMAS COM ENCARGOS COMPLEMENTARES</v>
      </c>
      <c r="E99" s="227" t="s">
        <v>92</v>
      </c>
      <c r="F99" s="227" t="n">
        <v>1</v>
      </c>
      <c r="G99" s="234" t="n">
        <f aca="false">$E$10</f>
        <v>19.99</v>
      </c>
      <c r="H99" s="227" t="n">
        <f aca="false">F99*G99</f>
        <v>19.99</v>
      </c>
    </row>
    <row r="100" customFormat="false" ht="12.75" hidden="false" customHeight="false" outlineLevel="0" collapsed="false">
      <c r="A100" s="235"/>
      <c r="B100" s="236"/>
      <c r="C100" s="237"/>
      <c r="D100" s="240"/>
      <c r="E100" s="235"/>
      <c r="F100" s="235"/>
      <c r="G100" s="227" t="s">
        <v>945</v>
      </c>
      <c r="H100" s="234" t="n">
        <f aca="false">SUM(H98:H99)</f>
        <v>139.61</v>
      </c>
    </row>
    <row r="102" customFormat="false" ht="24" hidden="false" customHeight="false" outlineLevel="0" collapsed="false">
      <c r="A102" s="238" t="str">
        <f aca="false">SERVIÇOS!A292</f>
        <v>14.31</v>
      </c>
      <c r="B102" s="238" t="s">
        <v>946</v>
      </c>
      <c r="C102" s="238"/>
      <c r="D102" s="228" t="s">
        <v>980</v>
      </c>
      <c r="E102" s="238" t="s">
        <v>101</v>
      </c>
      <c r="F102" s="238"/>
      <c r="G102" s="238" t="s">
        <v>930</v>
      </c>
      <c r="H102" s="238" t="s">
        <v>931</v>
      </c>
    </row>
    <row r="103" customFormat="false" ht="24" hidden="false" customHeight="false" outlineLevel="0" collapsed="false">
      <c r="A103" s="238"/>
      <c r="B103" s="227" t="s">
        <v>935</v>
      </c>
      <c r="C103" s="227" t="n">
        <v>36204</v>
      </c>
      <c r="D103" s="228" t="s">
        <v>981</v>
      </c>
      <c r="E103" s="227" t="s">
        <v>92</v>
      </c>
      <c r="F103" s="227" t="n">
        <v>1</v>
      </c>
      <c r="G103" s="234" t="n">
        <v>107.71</v>
      </c>
      <c r="H103" s="227" t="n">
        <f aca="false">F103*G103</f>
        <v>107.71</v>
      </c>
    </row>
    <row r="104" customFormat="false" ht="24" hidden="false" customHeight="false" outlineLevel="0" collapsed="false">
      <c r="A104" s="238"/>
      <c r="B104" s="227" t="s">
        <v>932</v>
      </c>
      <c r="C104" s="227" t="str">
        <f aca="false">$C$10</f>
        <v>88262</v>
      </c>
      <c r="D104" s="239" t="str">
        <f aca="false">$D$10</f>
        <v>CARPINTEIRO DE FORMAS COM ENCARGOS COMPLEMENTARES</v>
      </c>
      <c r="E104" s="227" t="s">
        <v>92</v>
      </c>
      <c r="F104" s="227" t="n">
        <v>1</v>
      </c>
      <c r="G104" s="234" t="n">
        <f aca="false">$E$10</f>
        <v>19.99</v>
      </c>
      <c r="H104" s="227" t="n">
        <f aca="false">F104*G104</f>
        <v>19.99</v>
      </c>
    </row>
    <row r="105" customFormat="false" ht="12.75" hidden="false" customHeight="false" outlineLevel="0" collapsed="false">
      <c r="A105" s="235"/>
      <c r="B105" s="236"/>
      <c r="C105" s="237"/>
      <c r="D105" s="240"/>
      <c r="E105" s="235"/>
      <c r="F105" s="235"/>
      <c r="G105" s="227" t="s">
        <v>945</v>
      </c>
      <c r="H105" s="234" t="n">
        <f aca="false">SUM(H103:H104)</f>
        <v>127.7</v>
      </c>
    </row>
    <row r="108" customFormat="false" ht="48" hidden="false" customHeight="false" outlineLevel="0" collapsed="false">
      <c r="A108" s="238" t="str">
        <f aca="false">SERVIÇOS!A292</f>
        <v>14.31</v>
      </c>
      <c r="B108" s="238" t="s">
        <v>946</v>
      </c>
      <c r="C108" s="238"/>
      <c r="D108" s="228" t="s">
        <v>982</v>
      </c>
      <c r="E108" s="238" t="s">
        <v>101</v>
      </c>
      <c r="F108" s="238"/>
      <c r="G108" s="238" t="s">
        <v>930</v>
      </c>
      <c r="H108" s="238" t="s">
        <v>931</v>
      </c>
    </row>
    <row r="109" customFormat="false" ht="24" hidden="false" customHeight="false" outlineLevel="0" collapsed="false">
      <c r="A109" s="238"/>
      <c r="B109" s="238" t="s">
        <v>284</v>
      </c>
      <c r="C109" s="238" t="s">
        <v>983</v>
      </c>
      <c r="D109" s="228" t="str">
        <f aca="false">UPPER("Alarme para Banheiro de Deficiente de acordo com NBR9050 Bivolt 69.046")</f>
        <v>ALARME PARA BANHEIRO DE DEFICIENTE DE ACORDO COM NBR9050 BIVOLT 69.046</v>
      </c>
      <c r="E109" s="238" t="s">
        <v>101</v>
      </c>
      <c r="F109" s="238" t="n">
        <v>1</v>
      </c>
      <c r="G109" s="234" t="n">
        <f aca="false">20.51+479.89</f>
        <v>500.4</v>
      </c>
      <c r="H109" s="238" t="n">
        <f aca="false">F109*G109</f>
        <v>500.4</v>
      </c>
    </row>
    <row r="110" customFormat="false" ht="12.75" hidden="false" customHeight="false" outlineLevel="0" collapsed="false">
      <c r="A110" s="238"/>
      <c r="B110" s="238" t="s">
        <v>932</v>
      </c>
      <c r="C110" s="238" t="n">
        <f aca="false">$C$17</f>
        <v>88264</v>
      </c>
      <c r="D110" s="228" t="str">
        <f aca="false">$D$17</f>
        <v>ELETRICISTA COM ENCARGOS COMPLEMENTARES</v>
      </c>
      <c r="E110" s="238" t="s">
        <v>92</v>
      </c>
      <c r="F110" s="238" t="n">
        <v>1</v>
      </c>
      <c r="G110" s="234" t="n">
        <f aca="false">$E$17</f>
        <v>21.28</v>
      </c>
      <c r="H110" s="238" t="n">
        <f aca="false">F110*G110</f>
        <v>21.28</v>
      </c>
    </row>
    <row r="111" customFormat="false" ht="12.75" hidden="false" customHeight="false" outlineLevel="0" collapsed="false">
      <c r="A111" s="235"/>
      <c r="B111" s="236"/>
      <c r="C111" s="237"/>
      <c r="D111" s="240"/>
      <c r="E111" s="235"/>
      <c r="F111" s="235"/>
      <c r="G111" s="227" t="s">
        <v>945</v>
      </c>
      <c r="H111" s="234" t="n">
        <f aca="false">SUM(H109:H110)</f>
        <v>521.68</v>
      </c>
    </row>
    <row r="112" customFormat="false" ht="13.5" hidden="false" customHeight="false" outlineLevel="0" collapsed="false"/>
    <row r="113" customFormat="false" ht="18.75" hidden="false" customHeight="false" outlineLevel="0" collapsed="false">
      <c r="A113" s="233" t="str">
        <f aca="false">SERVIÇOS!C261</f>
        <v>INSTALAÇÕES ELÉTRICAS</v>
      </c>
      <c r="B113" s="233"/>
      <c r="C113" s="233"/>
      <c r="D113" s="233"/>
      <c r="E113" s="233"/>
      <c r="F113" s="233"/>
      <c r="G113" s="233"/>
      <c r="H113" s="233"/>
    </row>
    <row r="115" customFormat="false" ht="36" hidden="false" customHeight="false" outlineLevel="0" collapsed="false">
      <c r="A115" s="238" t="str">
        <f aca="false">SERVIÇOS!A275</f>
        <v>14.14</v>
      </c>
      <c r="B115" s="238" t="s">
        <v>946</v>
      </c>
      <c r="C115" s="238" t="s">
        <v>984</v>
      </c>
      <c r="D115" s="228" t="s">
        <v>985</v>
      </c>
      <c r="E115" s="238" t="s">
        <v>110</v>
      </c>
      <c r="F115" s="238"/>
      <c r="G115" s="238" t="s">
        <v>930</v>
      </c>
      <c r="H115" s="238" t="s">
        <v>931</v>
      </c>
    </row>
    <row r="116" customFormat="false" ht="24" hidden="false" customHeight="false" outlineLevel="0" collapsed="false">
      <c r="A116" s="227"/>
      <c r="B116" s="238" t="s">
        <v>932</v>
      </c>
      <c r="C116" s="238" t="s">
        <v>986</v>
      </c>
      <c r="D116" s="228" t="s">
        <v>923</v>
      </c>
      <c r="E116" s="238" t="s">
        <v>92</v>
      </c>
      <c r="F116" s="238" t="n">
        <v>0.221</v>
      </c>
      <c r="G116" s="234" t="n">
        <f aca="false">$E$14</f>
        <v>17.08</v>
      </c>
      <c r="H116" s="238" t="n">
        <f aca="false">F116*G116</f>
        <v>3.77468</v>
      </c>
    </row>
    <row r="117" customFormat="false" ht="12.75" hidden="false" customHeight="false" outlineLevel="0" collapsed="false">
      <c r="A117" s="227"/>
      <c r="B117" s="238" t="s">
        <v>932</v>
      </c>
      <c r="C117" s="238" t="s">
        <v>987</v>
      </c>
      <c r="D117" s="228" t="s">
        <v>925</v>
      </c>
      <c r="E117" s="238" t="s">
        <v>92</v>
      </c>
      <c r="F117" s="238" t="n">
        <v>0.221</v>
      </c>
      <c r="G117" s="234" t="n">
        <f aca="false">$E$17</f>
        <v>21.28</v>
      </c>
      <c r="H117" s="238" t="n">
        <f aca="false">F117*G117</f>
        <v>4.70288</v>
      </c>
    </row>
    <row r="118" customFormat="false" ht="24" hidden="false" customHeight="false" outlineLevel="0" collapsed="false">
      <c r="A118" s="227"/>
      <c r="B118" s="238" t="s">
        <v>284</v>
      </c>
      <c r="C118" s="238" t="s">
        <v>988</v>
      </c>
      <c r="D118" s="228" t="s">
        <v>989</v>
      </c>
      <c r="E118" s="238" t="s">
        <v>101</v>
      </c>
      <c r="F118" s="238" t="n">
        <v>1</v>
      </c>
      <c r="G118" s="227" t="n">
        <v>2.32</v>
      </c>
      <c r="H118" s="238" t="n">
        <f aca="false">F118*G118</f>
        <v>2.32</v>
      </c>
    </row>
    <row r="119" customFormat="false" ht="24" hidden="false" customHeight="false" outlineLevel="0" collapsed="false">
      <c r="A119" s="227"/>
      <c r="B119" s="238" t="s">
        <v>935</v>
      </c>
      <c r="C119" s="238" t="n">
        <v>11950</v>
      </c>
      <c r="D119" s="228" t="s">
        <v>990</v>
      </c>
      <c r="E119" s="238" t="s">
        <v>101</v>
      </c>
      <c r="F119" s="238" t="n">
        <v>2</v>
      </c>
      <c r="G119" s="227" t="n">
        <v>0.16</v>
      </c>
      <c r="H119" s="238" t="n">
        <f aca="false">F119*G119</f>
        <v>0.32</v>
      </c>
    </row>
    <row r="120" customFormat="false" ht="12.75" hidden="false" customHeight="false" outlineLevel="0" collapsed="false">
      <c r="A120" s="227"/>
      <c r="B120" s="238" t="s">
        <v>935</v>
      </c>
      <c r="C120" s="238" t="n">
        <v>39253</v>
      </c>
      <c r="D120" s="228" t="s">
        <v>991</v>
      </c>
      <c r="E120" s="238" t="s">
        <v>110</v>
      </c>
      <c r="F120" s="238" t="n">
        <v>1.02</v>
      </c>
      <c r="G120" s="227" t="n">
        <v>7.06</v>
      </c>
      <c r="H120" s="238" t="n">
        <f aca="false">F120*G120</f>
        <v>7.2012</v>
      </c>
    </row>
    <row r="121" customFormat="false" ht="12.75" hidden="false" customHeight="false" outlineLevel="0" collapsed="false">
      <c r="A121" s="235"/>
      <c r="B121" s="236"/>
      <c r="C121" s="237"/>
      <c r="D121" s="240"/>
      <c r="E121" s="235"/>
      <c r="F121" s="235"/>
      <c r="G121" s="227" t="s">
        <v>945</v>
      </c>
      <c r="H121" s="234" t="n">
        <f aca="false">SUM(H116:H120)</f>
        <v>18.31876</v>
      </c>
    </row>
    <row r="123" customFormat="false" ht="36" hidden="false" customHeight="false" outlineLevel="0" collapsed="false">
      <c r="A123" s="238" t="str">
        <f aca="false">SERVIÇOS!A276</f>
        <v>14.15</v>
      </c>
      <c r="B123" s="238" t="s">
        <v>946</v>
      </c>
      <c r="C123" s="238" t="s">
        <v>984</v>
      </c>
      <c r="D123" s="228" t="s">
        <v>992</v>
      </c>
      <c r="E123" s="238" t="s">
        <v>110</v>
      </c>
      <c r="F123" s="238"/>
      <c r="G123" s="238" t="s">
        <v>930</v>
      </c>
      <c r="H123" s="238" t="s">
        <v>931</v>
      </c>
    </row>
    <row r="124" customFormat="false" ht="24" hidden="false" customHeight="false" outlineLevel="0" collapsed="false">
      <c r="A124" s="227"/>
      <c r="B124" s="238" t="s">
        <v>932</v>
      </c>
      <c r="C124" s="238" t="s">
        <v>986</v>
      </c>
      <c r="D124" s="228" t="s">
        <v>923</v>
      </c>
      <c r="E124" s="238" t="s">
        <v>92</v>
      </c>
      <c r="F124" s="238" t="n">
        <v>0.221</v>
      </c>
      <c r="G124" s="234" t="n">
        <f aca="false">$E$14</f>
        <v>17.08</v>
      </c>
      <c r="H124" s="238" t="n">
        <f aca="false">F124*G124</f>
        <v>3.77468</v>
      </c>
    </row>
    <row r="125" customFormat="false" ht="12.75" hidden="false" customHeight="false" outlineLevel="0" collapsed="false">
      <c r="A125" s="227"/>
      <c r="B125" s="238" t="s">
        <v>932</v>
      </c>
      <c r="C125" s="238" t="s">
        <v>987</v>
      </c>
      <c r="D125" s="228" t="s">
        <v>925</v>
      </c>
      <c r="E125" s="238" t="s">
        <v>92</v>
      </c>
      <c r="F125" s="238" t="n">
        <v>0.221</v>
      </c>
      <c r="G125" s="234" t="n">
        <f aca="false">$E$17</f>
        <v>21.28</v>
      </c>
      <c r="H125" s="238" t="n">
        <f aca="false">F125*G125</f>
        <v>4.70288</v>
      </c>
    </row>
    <row r="126" customFormat="false" ht="24" hidden="false" customHeight="false" outlineLevel="0" collapsed="false">
      <c r="A126" s="227"/>
      <c r="B126" s="238" t="s">
        <v>284</v>
      </c>
      <c r="C126" s="238" t="s">
        <v>988</v>
      </c>
      <c r="D126" s="228" t="s">
        <v>993</v>
      </c>
      <c r="E126" s="238" t="s">
        <v>101</v>
      </c>
      <c r="F126" s="238" t="n">
        <v>1</v>
      </c>
      <c r="G126" s="227" t="n">
        <v>4.39</v>
      </c>
      <c r="H126" s="238" t="n">
        <f aca="false">F126*G126</f>
        <v>4.39</v>
      </c>
    </row>
    <row r="127" customFormat="false" ht="24" hidden="false" customHeight="false" outlineLevel="0" collapsed="false">
      <c r="A127" s="227"/>
      <c r="B127" s="238" t="s">
        <v>935</v>
      </c>
      <c r="C127" s="238" t="n">
        <v>11950</v>
      </c>
      <c r="D127" s="228" t="s">
        <v>990</v>
      </c>
      <c r="E127" s="238" t="s">
        <v>101</v>
      </c>
      <c r="F127" s="238" t="n">
        <v>2</v>
      </c>
      <c r="G127" s="227" t="n">
        <v>0.16</v>
      </c>
      <c r="H127" s="238" t="n">
        <f aca="false">F127*G127</f>
        <v>0.32</v>
      </c>
    </row>
    <row r="128" customFormat="false" ht="12.75" hidden="false" customHeight="false" outlineLevel="0" collapsed="false">
      <c r="A128" s="227"/>
      <c r="B128" s="238" t="s">
        <v>935</v>
      </c>
      <c r="C128" s="238" t="n">
        <v>39255</v>
      </c>
      <c r="D128" s="228" t="s">
        <v>994</v>
      </c>
      <c r="E128" s="238" t="s">
        <v>110</v>
      </c>
      <c r="F128" s="238" t="n">
        <v>1.02</v>
      </c>
      <c r="G128" s="227" t="n">
        <v>10.25</v>
      </c>
      <c r="H128" s="238" t="n">
        <f aca="false">F128*G128</f>
        <v>10.455</v>
      </c>
    </row>
    <row r="129" customFormat="false" ht="12.75" hidden="false" customHeight="false" outlineLevel="0" collapsed="false">
      <c r="A129" s="235"/>
      <c r="B129" s="236"/>
      <c r="C129" s="237"/>
      <c r="D129" s="240"/>
      <c r="E129" s="235"/>
      <c r="F129" s="235"/>
      <c r="G129" s="227" t="s">
        <v>945</v>
      </c>
      <c r="H129" s="234" t="n">
        <f aca="false">SUM(H124:H128)</f>
        <v>23.64256</v>
      </c>
    </row>
    <row r="131" customFormat="false" ht="36" hidden="false" customHeight="false" outlineLevel="0" collapsed="false">
      <c r="A131" s="238" t="str">
        <f aca="false">SERVIÇOS!A277</f>
        <v>14.16</v>
      </c>
      <c r="B131" s="238" t="s">
        <v>946</v>
      </c>
      <c r="C131" s="238" t="s">
        <v>984</v>
      </c>
      <c r="D131" s="228" t="s">
        <v>995</v>
      </c>
      <c r="E131" s="238" t="s">
        <v>110</v>
      </c>
      <c r="F131" s="238"/>
      <c r="G131" s="238" t="s">
        <v>930</v>
      </c>
      <c r="H131" s="238" t="s">
        <v>931</v>
      </c>
    </row>
    <row r="132" customFormat="false" ht="24" hidden="false" customHeight="false" outlineLevel="0" collapsed="false">
      <c r="A132" s="227"/>
      <c r="B132" s="238" t="s">
        <v>932</v>
      </c>
      <c r="C132" s="238" t="s">
        <v>986</v>
      </c>
      <c r="D132" s="228" t="s">
        <v>923</v>
      </c>
      <c r="E132" s="238" t="s">
        <v>92</v>
      </c>
      <c r="F132" s="238" t="n">
        <v>0.409</v>
      </c>
      <c r="G132" s="234" t="n">
        <f aca="false">$E$14</f>
        <v>17.08</v>
      </c>
      <c r="H132" s="238" t="n">
        <f aca="false">F132*G132</f>
        <v>6.98572</v>
      </c>
    </row>
    <row r="133" customFormat="false" ht="12.75" hidden="false" customHeight="false" outlineLevel="0" collapsed="false">
      <c r="A133" s="227"/>
      <c r="B133" s="238" t="s">
        <v>932</v>
      </c>
      <c r="C133" s="238" t="s">
        <v>987</v>
      </c>
      <c r="D133" s="228" t="s">
        <v>925</v>
      </c>
      <c r="E133" s="238" t="s">
        <v>92</v>
      </c>
      <c r="F133" s="238" t="n">
        <v>0.409</v>
      </c>
      <c r="G133" s="234" t="n">
        <f aca="false">$E$17</f>
        <v>21.28</v>
      </c>
      <c r="H133" s="238" t="n">
        <f aca="false">F133*G133</f>
        <v>8.70352</v>
      </c>
    </row>
    <row r="134" customFormat="false" ht="24" hidden="false" customHeight="false" outlineLevel="0" collapsed="false">
      <c r="A134" s="227"/>
      <c r="B134" s="238" t="s">
        <v>284</v>
      </c>
      <c r="C134" s="238" t="s">
        <v>996</v>
      </c>
      <c r="D134" s="228" t="s">
        <v>997</v>
      </c>
      <c r="E134" s="238" t="s">
        <v>101</v>
      </c>
      <c r="F134" s="238" t="n">
        <v>1</v>
      </c>
      <c r="G134" s="227" t="n">
        <v>6.8</v>
      </c>
      <c r="H134" s="238" t="n">
        <f aca="false">F134*G134</f>
        <v>6.8</v>
      </c>
    </row>
    <row r="135" customFormat="false" ht="24" hidden="false" customHeight="false" outlineLevel="0" collapsed="false">
      <c r="A135" s="227"/>
      <c r="B135" s="238" t="s">
        <v>935</v>
      </c>
      <c r="C135" s="238" t="n">
        <v>11950</v>
      </c>
      <c r="D135" s="228" t="s">
        <v>990</v>
      </c>
      <c r="E135" s="238" t="s">
        <v>101</v>
      </c>
      <c r="F135" s="238" t="n">
        <v>2</v>
      </c>
      <c r="G135" s="227" t="n">
        <v>0.16</v>
      </c>
      <c r="H135" s="238" t="n">
        <f aca="false">F135*G135</f>
        <v>0.32</v>
      </c>
    </row>
    <row r="136" customFormat="false" ht="24" hidden="false" customHeight="false" outlineLevel="0" collapsed="false">
      <c r="A136" s="227"/>
      <c r="B136" s="238" t="s">
        <v>284</v>
      </c>
      <c r="C136" s="238" t="s">
        <v>996</v>
      </c>
      <c r="D136" s="228" t="s">
        <v>998</v>
      </c>
      <c r="E136" s="238" t="s">
        <v>101</v>
      </c>
      <c r="F136" s="238" t="n">
        <v>1</v>
      </c>
      <c r="G136" s="227" t="n">
        <v>0.7</v>
      </c>
      <c r="H136" s="238" t="n">
        <f aca="false">F136*G136</f>
        <v>0.7</v>
      </c>
    </row>
    <row r="137" customFormat="false" ht="24" hidden="false" customHeight="false" outlineLevel="0" collapsed="false">
      <c r="A137" s="227"/>
      <c r="B137" s="238" t="s">
        <v>284</v>
      </c>
      <c r="C137" s="238" t="s">
        <v>996</v>
      </c>
      <c r="D137" s="228" t="s">
        <v>999</v>
      </c>
      <c r="E137" s="238" t="s">
        <v>101</v>
      </c>
      <c r="F137" s="238" t="n">
        <v>2</v>
      </c>
      <c r="G137" s="227" t="n">
        <v>4.9</v>
      </c>
      <c r="H137" s="238" t="n">
        <f aca="false">F137*G137</f>
        <v>9.8</v>
      </c>
    </row>
    <row r="138" customFormat="false" ht="24" hidden="false" customHeight="false" outlineLevel="0" collapsed="false">
      <c r="A138" s="227"/>
      <c r="B138" s="238" t="s">
        <v>284</v>
      </c>
      <c r="C138" s="238" t="s">
        <v>996</v>
      </c>
      <c r="D138" s="228" t="s">
        <v>1000</v>
      </c>
      <c r="E138" s="238" t="s">
        <v>101</v>
      </c>
      <c r="F138" s="238" t="n">
        <v>1</v>
      </c>
      <c r="G138" s="227" t="n">
        <v>4.9</v>
      </c>
      <c r="H138" s="238" t="n">
        <f aca="false">F138*G138</f>
        <v>4.9</v>
      </c>
    </row>
    <row r="139" customFormat="false" ht="12.75" hidden="false" customHeight="false" outlineLevel="0" collapsed="false">
      <c r="A139" s="235"/>
      <c r="B139" s="236"/>
      <c r="C139" s="237"/>
      <c r="D139" s="240"/>
      <c r="E139" s="235"/>
      <c r="F139" s="235"/>
      <c r="G139" s="227" t="s">
        <v>945</v>
      </c>
      <c r="H139" s="234" t="n">
        <f aca="false">SUM(H132:H138)</f>
        <v>38.20924</v>
      </c>
    </row>
    <row r="141" customFormat="false" ht="36" hidden="false" customHeight="false" outlineLevel="0" collapsed="false">
      <c r="A141" s="238" t="str">
        <f aca="false">SERVIÇOS!A278</f>
        <v>14.17</v>
      </c>
      <c r="B141" s="238" t="s">
        <v>946</v>
      </c>
      <c r="C141" s="238" t="s">
        <v>984</v>
      </c>
      <c r="D141" s="228" t="s">
        <v>1001</v>
      </c>
      <c r="E141" s="238" t="s">
        <v>110</v>
      </c>
      <c r="F141" s="238"/>
      <c r="G141" s="238" t="s">
        <v>930</v>
      </c>
      <c r="H141" s="238" t="s">
        <v>931</v>
      </c>
    </row>
    <row r="142" customFormat="false" ht="24" hidden="false" customHeight="false" outlineLevel="0" collapsed="false">
      <c r="A142" s="227"/>
      <c r="B142" s="238" t="s">
        <v>932</v>
      </c>
      <c r="C142" s="238" t="s">
        <v>986</v>
      </c>
      <c r="D142" s="228" t="s">
        <v>923</v>
      </c>
      <c r="E142" s="238" t="s">
        <v>92</v>
      </c>
      <c r="F142" s="238" t="n">
        <v>0.409</v>
      </c>
      <c r="G142" s="234" t="n">
        <f aca="false">$E$14</f>
        <v>17.08</v>
      </c>
      <c r="H142" s="238" t="n">
        <f aca="false">F142*G142</f>
        <v>6.98572</v>
      </c>
    </row>
    <row r="143" customFormat="false" ht="12.75" hidden="false" customHeight="false" outlineLevel="0" collapsed="false">
      <c r="A143" s="227"/>
      <c r="B143" s="238" t="s">
        <v>932</v>
      </c>
      <c r="C143" s="238" t="s">
        <v>987</v>
      </c>
      <c r="D143" s="228" t="s">
        <v>925</v>
      </c>
      <c r="E143" s="238" t="s">
        <v>92</v>
      </c>
      <c r="F143" s="238" t="n">
        <v>0.409</v>
      </c>
      <c r="G143" s="234" t="n">
        <f aca="false">$E$17</f>
        <v>21.28</v>
      </c>
      <c r="H143" s="238" t="n">
        <f aca="false">F143*G143</f>
        <v>8.70352</v>
      </c>
    </row>
    <row r="144" customFormat="false" ht="24" hidden="false" customHeight="false" outlineLevel="0" collapsed="false">
      <c r="A144" s="227"/>
      <c r="B144" s="238" t="s">
        <v>284</v>
      </c>
      <c r="C144" s="238" t="s">
        <v>996</v>
      </c>
      <c r="D144" s="228" t="s">
        <v>997</v>
      </c>
      <c r="E144" s="238" t="s">
        <v>101</v>
      </c>
      <c r="F144" s="238" t="n">
        <v>1</v>
      </c>
      <c r="G144" s="227" t="n">
        <v>6.8</v>
      </c>
      <c r="H144" s="238" t="n">
        <f aca="false">F144*G144</f>
        <v>6.8</v>
      </c>
    </row>
    <row r="145" customFormat="false" ht="24" hidden="false" customHeight="false" outlineLevel="0" collapsed="false">
      <c r="A145" s="227"/>
      <c r="B145" s="238" t="s">
        <v>935</v>
      </c>
      <c r="C145" s="238" t="n">
        <v>11950</v>
      </c>
      <c r="D145" s="228" t="s">
        <v>990</v>
      </c>
      <c r="E145" s="238" t="s">
        <v>101</v>
      </c>
      <c r="F145" s="238" t="n">
        <v>2</v>
      </c>
      <c r="G145" s="227" t="n">
        <v>0.16</v>
      </c>
      <c r="H145" s="238" t="n">
        <f aca="false">F145*G145</f>
        <v>0.32</v>
      </c>
    </row>
    <row r="146" customFormat="false" ht="24" hidden="false" customHeight="false" outlineLevel="0" collapsed="false">
      <c r="A146" s="227"/>
      <c r="B146" s="238" t="s">
        <v>284</v>
      </c>
      <c r="C146" s="238" t="s">
        <v>996</v>
      </c>
      <c r="D146" s="228" t="s">
        <v>998</v>
      </c>
      <c r="E146" s="238" t="s">
        <v>101</v>
      </c>
      <c r="F146" s="238" t="n">
        <v>1</v>
      </c>
      <c r="G146" s="227" t="n">
        <v>0.7</v>
      </c>
      <c r="H146" s="238" t="n">
        <f aca="false">G146*F146</f>
        <v>0.7</v>
      </c>
    </row>
    <row r="147" customFormat="false" ht="24" hidden="false" customHeight="false" outlineLevel="0" collapsed="false">
      <c r="A147" s="227"/>
      <c r="B147" s="238" t="s">
        <v>284</v>
      </c>
      <c r="C147" s="238" t="s">
        <v>996</v>
      </c>
      <c r="D147" s="228" t="s">
        <v>1002</v>
      </c>
      <c r="E147" s="238" t="s">
        <v>101</v>
      </c>
      <c r="F147" s="238" t="n">
        <v>2</v>
      </c>
      <c r="G147" s="227" t="n">
        <v>5.5</v>
      </c>
      <c r="H147" s="238" t="n">
        <f aca="false">G147*F147</f>
        <v>11</v>
      </c>
    </row>
    <row r="148" customFormat="false" ht="24" hidden="false" customHeight="false" outlineLevel="0" collapsed="false">
      <c r="A148" s="227"/>
      <c r="B148" s="238" t="s">
        <v>284</v>
      </c>
      <c r="C148" s="238" t="s">
        <v>996</v>
      </c>
      <c r="D148" s="228" t="s">
        <v>1000</v>
      </c>
      <c r="E148" s="238" t="s">
        <v>101</v>
      </c>
      <c r="F148" s="238" t="n">
        <v>1</v>
      </c>
      <c r="G148" s="227" t="n">
        <v>4.9</v>
      </c>
      <c r="H148" s="238" t="n">
        <f aca="false">F148*G148</f>
        <v>4.9</v>
      </c>
    </row>
    <row r="149" customFormat="false" ht="12.75" hidden="false" customHeight="false" outlineLevel="0" collapsed="false">
      <c r="A149" s="235"/>
      <c r="B149" s="236"/>
      <c r="C149" s="237"/>
      <c r="D149" s="240"/>
      <c r="E149" s="235"/>
      <c r="F149" s="235"/>
      <c r="G149" s="227" t="s">
        <v>945</v>
      </c>
      <c r="H149" s="234" t="n">
        <f aca="false">SUM(H142:H148)</f>
        <v>39.40924</v>
      </c>
    </row>
    <row r="151" customFormat="false" ht="24" hidden="false" customHeight="false" outlineLevel="0" collapsed="false">
      <c r="A151" s="238" t="str">
        <f aca="false">SERVIÇOS!A316</f>
        <v>15.1</v>
      </c>
      <c r="B151" s="238" t="s">
        <v>946</v>
      </c>
      <c r="C151" s="238" t="s">
        <v>984</v>
      </c>
      <c r="D151" s="239" t="str">
        <f aca="false">SERVIÇOS!C316</f>
        <v>REMOÇÃO DE QUADRO ELÉTRICO</v>
      </c>
      <c r="E151" s="238" t="s">
        <v>110</v>
      </c>
      <c r="F151" s="238"/>
      <c r="G151" s="238" t="s">
        <v>930</v>
      </c>
      <c r="H151" s="238" t="s">
        <v>931</v>
      </c>
    </row>
    <row r="152" customFormat="false" ht="24" hidden="false" customHeight="false" outlineLevel="0" collapsed="false">
      <c r="A152" s="227"/>
      <c r="B152" s="238" t="s">
        <v>932</v>
      </c>
      <c r="C152" s="238" t="s">
        <v>986</v>
      </c>
      <c r="D152" s="239" t="s">
        <v>923</v>
      </c>
      <c r="E152" s="238" t="s">
        <v>92</v>
      </c>
      <c r="F152" s="238" t="n">
        <v>2</v>
      </c>
      <c r="G152" s="234" t="n">
        <f aca="false">$E$14</f>
        <v>17.08</v>
      </c>
      <c r="H152" s="238" t="n">
        <f aca="false">F152*G152</f>
        <v>34.16</v>
      </c>
    </row>
    <row r="153" customFormat="false" ht="12.75" hidden="false" customHeight="false" outlineLevel="0" collapsed="false">
      <c r="A153" s="227"/>
      <c r="B153" s="238" t="s">
        <v>932</v>
      </c>
      <c r="C153" s="238" t="s">
        <v>987</v>
      </c>
      <c r="D153" s="239" t="s">
        <v>925</v>
      </c>
      <c r="E153" s="238" t="s">
        <v>92</v>
      </c>
      <c r="F153" s="238" t="n">
        <v>2</v>
      </c>
      <c r="G153" s="234" t="n">
        <f aca="false">$E$17</f>
        <v>21.28</v>
      </c>
      <c r="H153" s="238" t="n">
        <f aca="false">F153*G153</f>
        <v>42.56</v>
      </c>
    </row>
    <row r="154" customFormat="false" ht="12.75" hidden="false" customHeight="false" outlineLevel="0" collapsed="false">
      <c r="A154" s="235"/>
      <c r="B154" s="236"/>
      <c r="C154" s="237"/>
      <c r="D154" s="240"/>
      <c r="E154" s="235"/>
      <c r="F154" s="235"/>
      <c r="G154" s="227" t="s">
        <v>945</v>
      </c>
      <c r="H154" s="234" t="n">
        <f aca="false">SUM(H152:H153)</f>
        <v>76.72</v>
      </c>
    </row>
    <row r="156" customFormat="false" ht="36" hidden="false" customHeight="false" outlineLevel="0" collapsed="false">
      <c r="A156" s="238" t="str">
        <f aca="false">SERVIÇOS!A337</f>
        <v>17.3</v>
      </c>
      <c r="B156" s="238" t="s">
        <v>946</v>
      </c>
      <c r="C156" s="238" t="s">
        <v>984</v>
      </c>
      <c r="D156" s="228" t="s">
        <v>1003</v>
      </c>
      <c r="E156" s="238" t="s">
        <v>110</v>
      </c>
      <c r="F156" s="238"/>
      <c r="G156" s="238" t="s">
        <v>930</v>
      </c>
      <c r="H156" s="238" t="s">
        <v>931</v>
      </c>
    </row>
    <row r="157" customFormat="false" ht="24" hidden="false" customHeight="false" outlineLevel="0" collapsed="false">
      <c r="A157" s="227"/>
      <c r="B157" s="238" t="s">
        <v>932</v>
      </c>
      <c r="C157" s="238" t="s">
        <v>986</v>
      </c>
      <c r="D157" s="228" t="s">
        <v>923</v>
      </c>
      <c r="E157" s="238" t="s">
        <v>92</v>
      </c>
      <c r="F157" s="238" t="n">
        <v>0.409</v>
      </c>
      <c r="G157" s="234" t="n">
        <f aca="false">$E$14</f>
        <v>17.08</v>
      </c>
      <c r="H157" s="238" t="n">
        <f aca="false">F157*G157</f>
        <v>6.98572</v>
      </c>
    </row>
    <row r="158" customFormat="false" ht="12.75" hidden="false" customHeight="false" outlineLevel="0" collapsed="false">
      <c r="A158" s="227"/>
      <c r="B158" s="238" t="s">
        <v>932</v>
      </c>
      <c r="C158" s="238" t="s">
        <v>987</v>
      </c>
      <c r="D158" s="228" t="s">
        <v>925</v>
      </c>
      <c r="E158" s="238" t="s">
        <v>92</v>
      </c>
      <c r="F158" s="238" t="n">
        <v>0.409</v>
      </c>
      <c r="G158" s="234" t="n">
        <f aca="false">$E$17</f>
        <v>21.28</v>
      </c>
      <c r="H158" s="238" t="n">
        <f aca="false">F158*G158</f>
        <v>8.70352</v>
      </c>
    </row>
    <row r="159" customFormat="false" ht="24" hidden="false" customHeight="false" outlineLevel="0" collapsed="false">
      <c r="A159" s="227"/>
      <c r="B159" s="238" t="s">
        <v>284</v>
      </c>
      <c r="C159" s="238" t="s">
        <v>996</v>
      </c>
      <c r="D159" s="228" t="s">
        <v>997</v>
      </c>
      <c r="E159" s="238" t="s">
        <v>101</v>
      </c>
      <c r="F159" s="238" t="n">
        <v>1</v>
      </c>
      <c r="G159" s="227" t="n">
        <v>6.8</v>
      </c>
      <c r="H159" s="238" t="n">
        <f aca="false">F159*G159</f>
        <v>6.8</v>
      </c>
    </row>
    <row r="160" customFormat="false" ht="24" hidden="false" customHeight="false" outlineLevel="0" collapsed="false">
      <c r="A160" s="227"/>
      <c r="B160" s="238" t="s">
        <v>935</v>
      </c>
      <c r="C160" s="238" t="n">
        <v>11950</v>
      </c>
      <c r="D160" s="228" t="s">
        <v>990</v>
      </c>
      <c r="E160" s="238" t="s">
        <v>101</v>
      </c>
      <c r="F160" s="238" t="n">
        <v>2</v>
      </c>
      <c r="G160" s="227" t="n">
        <v>0.16</v>
      </c>
      <c r="H160" s="238" t="n">
        <f aca="false">F160*G160</f>
        <v>0.32</v>
      </c>
    </row>
    <row r="161" customFormat="false" ht="24" hidden="false" customHeight="false" outlineLevel="0" collapsed="false">
      <c r="A161" s="227"/>
      <c r="B161" s="238" t="s">
        <v>284</v>
      </c>
      <c r="C161" s="238" t="s">
        <v>996</v>
      </c>
      <c r="D161" s="228" t="s">
        <v>998</v>
      </c>
      <c r="E161" s="238" t="s">
        <v>101</v>
      </c>
      <c r="F161" s="238" t="n">
        <v>1</v>
      </c>
      <c r="G161" s="227" t="n">
        <v>0.7</v>
      </c>
      <c r="H161" s="238" t="n">
        <f aca="false">G161*F161</f>
        <v>0.7</v>
      </c>
    </row>
    <row r="162" customFormat="false" ht="12.75" hidden="false" customHeight="false" outlineLevel="0" collapsed="false">
      <c r="A162" s="227"/>
      <c r="B162" s="238" t="s">
        <v>935</v>
      </c>
      <c r="C162" s="238" t="s">
        <v>1004</v>
      </c>
      <c r="D162" s="228" t="str">
        <f aca="false">UPPER("Conector rj-45 fêmea cat 6")</f>
        <v>CONECTOR RJ-45 FÊMEA CAT 6</v>
      </c>
      <c r="E162" s="238" t="s">
        <v>101</v>
      </c>
      <c r="F162" s="238" t="n">
        <v>2</v>
      </c>
      <c r="G162" s="227" t="n">
        <v>15.49</v>
      </c>
      <c r="H162" s="238" t="n">
        <f aca="false">G162*F162</f>
        <v>30.98</v>
      </c>
    </row>
    <row r="163" customFormat="false" ht="24" hidden="false" customHeight="false" outlineLevel="0" collapsed="false">
      <c r="A163" s="227"/>
      <c r="B163" s="238" t="s">
        <v>284</v>
      </c>
      <c r="C163" s="238" t="s">
        <v>996</v>
      </c>
      <c r="D163" s="228" t="s">
        <v>1005</v>
      </c>
      <c r="E163" s="238" t="s">
        <v>101</v>
      </c>
      <c r="F163" s="238" t="n">
        <v>1</v>
      </c>
      <c r="G163" s="227" t="n">
        <v>6.97</v>
      </c>
      <c r="H163" s="238" t="n">
        <f aca="false">F163*G163</f>
        <v>6.97</v>
      </c>
    </row>
    <row r="164" customFormat="false" ht="12.75" hidden="false" customHeight="false" outlineLevel="0" collapsed="false">
      <c r="A164" s="235"/>
      <c r="B164" s="236"/>
      <c r="C164" s="237"/>
      <c r="D164" s="240"/>
      <c r="E164" s="235"/>
      <c r="F164" s="235"/>
      <c r="G164" s="227" t="s">
        <v>945</v>
      </c>
      <c r="H164" s="234" t="n">
        <f aca="false">SUM(H157:H163)</f>
        <v>61.45924</v>
      </c>
    </row>
    <row r="165" customFormat="false" ht="13.5" hidden="false" customHeight="false" outlineLevel="0" collapsed="false"/>
    <row r="166" customFormat="false" ht="18.75" hidden="false" customHeight="false" outlineLevel="0" collapsed="false">
      <c r="A166" s="233" t="str">
        <f aca="false">SERVIÇOS!C360</f>
        <v>SERVIÇOS COMPLEMENTARES</v>
      </c>
      <c r="B166" s="233"/>
      <c r="C166" s="233"/>
      <c r="D166" s="233"/>
      <c r="E166" s="233"/>
      <c r="F166" s="233"/>
      <c r="G166" s="233"/>
      <c r="H166" s="233"/>
    </row>
    <row r="168" customFormat="false" ht="48" hidden="false" customHeight="false" outlineLevel="0" collapsed="false">
      <c r="A168" s="238" t="str">
        <f aca="false">SERVIÇOS!A373</f>
        <v>21.20</v>
      </c>
      <c r="B168" s="238" t="s">
        <v>946</v>
      </c>
      <c r="C168" s="238" t="s">
        <v>984</v>
      </c>
      <c r="D168" s="228" t="s">
        <v>1006</v>
      </c>
      <c r="E168" s="238" t="s">
        <v>110</v>
      </c>
      <c r="F168" s="238"/>
      <c r="G168" s="238" t="s">
        <v>930</v>
      </c>
      <c r="H168" s="238" t="s">
        <v>931</v>
      </c>
    </row>
    <row r="169" customFormat="false" ht="24" hidden="false" customHeight="false" outlineLevel="0" collapsed="false">
      <c r="A169" s="227"/>
      <c r="B169" s="227" t="s">
        <v>932</v>
      </c>
      <c r="C169" s="227" t="n">
        <v>88248</v>
      </c>
      <c r="D169" s="228" t="s">
        <v>1007</v>
      </c>
      <c r="E169" s="227" t="s">
        <v>92</v>
      </c>
      <c r="F169" s="227" t="n">
        <v>1.1</v>
      </c>
      <c r="G169" s="234" t="n">
        <v>16.1</v>
      </c>
      <c r="H169" s="238" t="n">
        <f aca="false">F169*G169</f>
        <v>17.71</v>
      </c>
    </row>
    <row r="170" customFormat="false" ht="24" hidden="false" customHeight="false" outlineLevel="0" collapsed="false">
      <c r="A170" s="227"/>
      <c r="B170" s="227" t="s">
        <v>932</v>
      </c>
      <c r="C170" s="227" t="s">
        <v>1008</v>
      </c>
      <c r="D170" s="228" t="s">
        <v>898</v>
      </c>
      <c r="E170" s="227" t="s">
        <v>92</v>
      </c>
      <c r="F170" s="227" t="n">
        <v>1.1</v>
      </c>
      <c r="G170" s="234" t="n">
        <f aca="false">E16</f>
        <v>20</v>
      </c>
      <c r="H170" s="238" t="n">
        <f aca="false">F170*G170</f>
        <v>22</v>
      </c>
    </row>
    <row r="171" customFormat="false" ht="24" hidden="false" customHeight="false" outlineLevel="0" collapsed="false">
      <c r="A171" s="227"/>
      <c r="B171" s="227" t="s">
        <v>935</v>
      </c>
      <c r="C171" s="227" t="s">
        <v>1009</v>
      </c>
      <c r="D171" s="228" t="s">
        <v>1010</v>
      </c>
      <c r="E171" s="227" t="s">
        <v>101</v>
      </c>
      <c r="F171" s="227" t="n">
        <v>0.06</v>
      </c>
      <c r="G171" s="227" t="n">
        <v>2.38</v>
      </c>
      <c r="H171" s="227" t="n">
        <f aca="false">F171*G171</f>
        <v>0.1428</v>
      </c>
    </row>
    <row r="172" customFormat="false" ht="24" hidden="false" customHeight="false" outlineLevel="0" collapsed="false">
      <c r="A172" s="227"/>
      <c r="B172" s="227" t="s">
        <v>935</v>
      </c>
      <c r="C172" s="227" t="n">
        <v>39751</v>
      </c>
      <c r="D172" s="228" t="s">
        <v>1011</v>
      </c>
      <c r="E172" s="227" t="s">
        <v>110</v>
      </c>
      <c r="F172" s="227" t="n">
        <v>1.05</v>
      </c>
      <c r="G172" s="227" t="n">
        <v>83.74</v>
      </c>
      <c r="H172" s="227" t="n">
        <f aca="false">F172*G172</f>
        <v>87.927</v>
      </c>
    </row>
    <row r="173" customFormat="false" ht="12.75" hidden="false" customHeight="false" outlineLevel="0" collapsed="false">
      <c r="A173" s="235"/>
      <c r="B173" s="236"/>
      <c r="C173" s="237"/>
      <c r="D173" s="240"/>
      <c r="E173" s="235"/>
      <c r="F173" s="235"/>
      <c r="G173" s="227" t="s">
        <v>945</v>
      </c>
      <c r="H173" s="234" t="n">
        <f aca="false">SUM(H169:H172)</f>
        <v>127.7798</v>
      </c>
    </row>
    <row r="175" customFormat="false" ht="36" hidden="false" customHeight="false" outlineLevel="0" collapsed="false">
      <c r="A175" s="238" t="str">
        <f aca="false">SERVIÇOS!A372</f>
        <v>21.19</v>
      </c>
      <c r="B175" s="238" t="s">
        <v>946</v>
      </c>
      <c r="C175" s="238" t="s">
        <v>984</v>
      </c>
      <c r="D175" s="228" t="s">
        <v>1012</v>
      </c>
      <c r="E175" s="238" t="s">
        <v>98</v>
      </c>
      <c r="F175" s="238"/>
      <c r="G175" s="238" t="s">
        <v>930</v>
      </c>
      <c r="H175" s="238" t="s">
        <v>931</v>
      </c>
    </row>
    <row r="176" customFormat="false" ht="24" hidden="false" customHeight="false" outlineLevel="0" collapsed="false">
      <c r="A176" s="227"/>
      <c r="B176" s="227" t="s">
        <v>932</v>
      </c>
      <c r="C176" s="227" t="s">
        <v>919</v>
      </c>
      <c r="D176" s="228" t="s">
        <v>920</v>
      </c>
      <c r="E176" s="227" t="s">
        <v>92</v>
      </c>
      <c r="F176" s="227" t="n">
        <v>0.8</v>
      </c>
      <c r="G176" s="234" t="n">
        <f aca="false">E10</f>
        <v>19.99</v>
      </c>
      <c r="H176" s="238" t="n">
        <f aca="false">F176*G176</f>
        <v>15.992</v>
      </c>
    </row>
    <row r="177" customFormat="false" ht="12.75" hidden="false" customHeight="false" outlineLevel="0" collapsed="false">
      <c r="A177" s="227"/>
      <c r="B177" s="227" t="s">
        <v>932</v>
      </c>
      <c r="C177" s="227" t="n">
        <v>88316</v>
      </c>
      <c r="D177" s="228" t="s">
        <v>94</v>
      </c>
      <c r="E177" s="227" t="s">
        <v>92</v>
      </c>
      <c r="F177" s="227" t="n">
        <v>0.95</v>
      </c>
      <c r="G177" s="234" t="n">
        <f aca="false">E12</f>
        <v>14.12</v>
      </c>
      <c r="H177" s="238" t="n">
        <f aca="false">F177*G177</f>
        <v>13.414</v>
      </c>
    </row>
    <row r="178" customFormat="false" ht="24" hidden="false" customHeight="false" outlineLevel="0" collapsed="false">
      <c r="A178" s="227"/>
      <c r="B178" s="227" t="s">
        <v>935</v>
      </c>
      <c r="C178" s="227" t="s">
        <v>1013</v>
      </c>
      <c r="D178" s="228" t="s">
        <v>1014</v>
      </c>
      <c r="E178" s="227" t="s">
        <v>110</v>
      </c>
      <c r="F178" s="227" t="n">
        <v>1.58</v>
      </c>
      <c r="G178" s="227" t="n">
        <v>5.61</v>
      </c>
      <c r="H178" s="238" t="n">
        <f aca="false">F178*G178</f>
        <v>8.8638</v>
      </c>
    </row>
    <row r="179" customFormat="false" ht="24" hidden="false" customHeight="false" outlineLevel="0" collapsed="false">
      <c r="A179" s="227"/>
      <c r="B179" s="227" t="s">
        <v>935</v>
      </c>
      <c r="C179" s="227" t="s">
        <v>1015</v>
      </c>
      <c r="D179" s="228" t="s">
        <v>1016</v>
      </c>
      <c r="E179" s="227" t="s">
        <v>343</v>
      </c>
      <c r="F179" s="227" t="n">
        <v>0.15</v>
      </c>
      <c r="G179" s="234" t="n">
        <v>9</v>
      </c>
      <c r="H179" s="238" t="n">
        <f aca="false">F179*G179</f>
        <v>1.35</v>
      </c>
    </row>
    <row r="180" customFormat="false" ht="24" hidden="false" customHeight="false" outlineLevel="0" collapsed="false">
      <c r="A180" s="227"/>
      <c r="B180" s="227" t="s">
        <v>935</v>
      </c>
      <c r="C180" s="227" t="n">
        <v>11132</v>
      </c>
      <c r="D180" s="228" t="s">
        <v>1012</v>
      </c>
      <c r="E180" s="227" t="s">
        <v>98</v>
      </c>
      <c r="F180" s="227" t="n">
        <v>1.05</v>
      </c>
      <c r="G180" s="227" t="n">
        <v>55.97</v>
      </c>
      <c r="H180" s="227" t="n">
        <f aca="false">F180*G180</f>
        <v>58.7685</v>
      </c>
    </row>
    <row r="181" customFormat="false" ht="12.75" hidden="false" customHeight="false" outlineLevel="0" collapsed="false">
      <c r="A181" s="235"/>
      <c r="B181" s="236"/>
      <c r="C181" s="237"/>
      <c r="D181" s="240"/>
      <c r="E181" s="235"/>
      <c r="F181" s="235"/>
      <c r="G181" s="227" t="s">
        <v>945</v>
      </c>
      <c r="H181" s="234" t="n">
        <f aca="false">SUM(H176:H180)</f>
        <v>98.3883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51:H51"/>
    <mergeCell ref="A113:H113"/>
    <mergeCell ref="A166:H166"/>
  </mergeCells>
  <conditionalFormatting sqref="H171:H172 H180 A178:A179 A58:H59 A70:H72 A60 H60 A63:H67 A80:H89 A36:H40 B44:G44 A44:A48 B48:G48 H44:H48">
    <cfRule type="expression" priority="2" aboveAverage="0" equalAverage="0" bottom="0" percent="0" rank="0" text="" dxfId="0">
      <formula>AND($A171&lt;&gt;"COMPOSICAO",$A171&lt;&gt;"INSUMO",$A171&lt;&gt;"")</formula>
    </cfRule>
    <cfRule type="expression" priority="3" aboveAverage="0" equalAverage="0" bottom="0" percent="0" rank="0" text="" dxfId="1">
      <formula>AND(OR($A171="COMPOSICAO",$A171="INSUMO",$A171&lt;&gt;""),$A171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A152:A153 G61:H61 G68:H68 G73:H73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117:A120">
    <cfRule type="expression" priority="30" aboveAverage="0" equalAverage="0" bottom="0" percent="0" rank="0" text="" dxfId="28">
      <formula>AND($A117&lt;&gt;"COMPOSICAO",$A117&lt;&gt;"INSUMO",$A117&lt;&gt;"")</formula>
    </cfRule>
    <cfRule type="expression" priority="31" aboveAverage="0" equalAverage="0" bottom="0" percent="0" rank="0" text="" dxfId="29">
      <formula>AND(OR($A117="COMPOSICAO",$A117="INSUMO",$A117&lt;&gt;""),$A117&lt;&gt;"")</formula>
    </cfRule>
  </conditionalFormatting>
  <conditionalFormatting sqref="A115:H115 B116:F120 H116:H120">
    <cfRule type="expression" priority="32" aboveAverage="0" equalAverage="0" bottom="0" percent="0" rank="0" text="" dxfId="30">
      <formula>AND($A115&lt;&gt;"COMPOSICAO",$A115&lt;&gt;"INSUMO",$A115&lt;&gt;"")</formula>
    </cfRule>
    <cfRule type="expression" priority="33" aboveAverage="0" equalAverage="0" bottom="0" percent="0" rank="0" text="" dxfId="31">
      <formula>AND(OR($A115="COMPOSICAO",$A115="INSUMO",$A115&lt;&gt;""),$A115&lt;&gt;"")</formula>
    </cfRule>
  </conditionalFormatting>
  <conditionalFormatting sqref="A116 G121:H121">
    <cfRule type="expression" priority="34" aboveAverage="0" equalAverage="0" bottom="0" percent="0" rank="0" text="" dxfId="32">
      <formula>AND($B116&lt;&gt;"COMPOSICAO",$B116&lt;&gt;"INSUMO",$B116&lt;&gt;"")</formula>
    </cfRule>
    <cfRule type="expression" priority="35" aboveAverage="0" equalAverage="0" bottom="0" percent="0" rank="0" text="" dxfId="33">
      <formula>AND(OR($B116="COMPOSICAO",$B116="INSUMO",$B116&lt;&gt;""),$B116&lt;&gt;"")</formula>
    </cfRule>
  </conditionalFormatting>
  <conditionalFormatting sqref="A125:A128">
    <cfRule type="expression" priority="36" aboveAverage="0" equalAverage="0" bottom="0" percent="0" rank="0" text="" dxfId="34">
      <formula>AND($A125&lt;&gt;"COMPOSICAO",$A125&lt;&gt;"INSUMO",$A125&lt;&gt;"")</formula>
    </cfRule>
    <cfRule type="expression" priority="37" aboveAverage="0" equalAverage="0" bottom="0" percent="0" rank="0" text="" dxfId="35">
      <formula>AND(OR($A125="COMPOSICAO",$A125="INSUMO",$A125&lt;&gt;""),$A125&lt;&gt;"")</formula>
    </cfRule>
  </conditionalFormatting>
  <conditionalFormatting sqref="A123:H123 B124:F128 H124:H128">
    <cfRule type="expression" priority="38" aboveAverage="0" equalAverage="0" bottom="0" percent="0" rank="0" text="" dxfId="36">
      <formula>AND($A123&lt;&gt;"COMPOSICAO",$A123&lt;&gt;"INSUMO",$A123&lt;&gt;"")</formula>
    </cfRule>
    <cfRule type="expression" priority="39" aboveAverage="0" equalAverage="0" bottom="0" percent="0" rank="0" text="" dxfId="37">
      <formula>AND(OR($A123="COMPOSICAO",$A123="INSUMO",$A123&lt;&gt;""),$A123&lt;&gt;"")</formula>
    </cfRule>
  </conditionalFormatting>
  <conditionalFormatting sqref="A124 G129:H129">
    <cfRule type="expression" priority="40" aboveAverage="0" equalAverage="0" bottom="0" percent="0" rank="0" text="" dxfId="38">
      <formula>AND($B124&lt;&gt;"COMPOSICAO",$B124&lt;&gt;"INSUMO",$B124&lt;&gt;"")</formula>
    </cfRule>
    <cfRule type="expression" priority="41" aboveAverage="0" equalAverage="0" bottom="0" percent="0" rank="0" text="" dxfId="39">
      <formula>AND(OR($B124="COMPOSICAO",$B124="INSUMO",$B124&lt;&gt;""),$B124&lt;&gt;"")</formula>
    </cfRule>
  </conditionalFormatting>
  <conditionalFormatting sqref="G139:H139 A132:A133">
    <cfRule type="expression" priority="42" aboveAverage="0" equalAverage="0" bottom="0" percent="0" rank="0" text="" dxfId="40">
      <formula>AND($B139&lt;&gt;"COMPOSICAO",$B139&lt;&gt;"INSUMO",$B139&lt;&gt;"")</formula>
    </cfRule>
    <cfRule type="expression" priority="43" aboveAverage="0" equalAverage="0" bottom="0" percent="0" rank="0" text="" dxfId="41">
      <formula>AND(OR($B139="COMPOSICAO",$B139="INSUMO",$B139&lt;&gt;""),$B139&lt;&gt;"")</formula>
    </cfRule>
  </conditionalFormatting>
  <conditionalFormatting sqref="A131:H131 B132:F138 H132:H138">
    <cfRule type="expression" priority="44" aboveAverage="0" equalAverage="0" bottom="0" percent="0" rank="0" text="" dxfId="42">
      <formula>AND($A131&lt;&gt;"COMPOSICAO",$A131&lt;&gt;"INSUMO",$A131&lt;&gt;"")</formula>
    </cfRule>
    <cfRule type="expression" priority="45" aboveAverage="0" equalAverage="0" bottom="0" percent="0" rank="0" text="" dxfId="43">
      <formula>AND(OR($A131="COMPOSICAO",$A131="INSUMO",$A131&lt;&gt;""),$A131&lt;&gt;"")</formula>
    </cfRule>
  </conditionalFormatting>
  <conditionalFormatting sqref="A134:A138">
    <cfRule type="expression" priority="46" aboveAverage="0" equalAverage="0" bottom="0" percent="0" rank="0" text="" dxfId="44">
      <formula>AND($A134&lt;&gt;"COMPOSICAO",$A134&lt;&gt;"INSUMO",$A134&lt;&gt;"")</formula>
    </cfRule>
    <cfRule type="expression" priority="47" aboveAverage="0" equalAverage="0" bottom="0" percent="0" rank="0" text="" dxfId="45">
      <formula>AND(OR($A134="COMPOSICAO",$A134="INSUMO",$A134&lt;&gt;""),$A134&lt;&gt;"")</formula>
    </cfRule>
  </conditionalFormatting>
  <conditionalFormatting sqref="A141:H141 B142:F148 H142:H148">
    <cfRule type="expression" priority="48" aboveAverage="0" equalAverage="0" bottom="0" percent="0" rank="0" text="" dxfId="46">
      <formula>AND($A141&lt;&gt;"COMPOSICAO",$A141&lt;&gt;"INSUMO",$A141&lt;&gt;"")</formula>
    </cfRule>
    <cfRule type="expression" priority="49" aboveAverage="0" equalAverage="0" bottom="0" percent="0" rank="0" text="" dxfId="47">
      <formula>AND(OR($A141="COMPOSICAO",$A141="INSUMO",$A141&lt;&gt;""),$A141&lt;&gt;"")</formula>
    </cfRule>
  </conditionalFormatting>
  <conditionalFormatting sqref="A144">
    <cfRule type="expression" priority="50" aboveAverage="0" equalAverage="0" bottom="0" percent="0" rank="0" text="" dxfId="48">
      <formula>AND($A144&lt;&gt;"COMPOSICAO",$A144&lt;&gt;"INSUMO",$A144&lt;&gt;"")</formula>
    </cfRule>
    <cfRule type="expression" priority="51" aboveAverage="0" equalAverage="0" bottom="0" percent="0" rank="0" text="" dxfId="49">
      <formula>AND(OR($A144="COMPOSICAO",$A144="INSUMO",$A144&lt;&gt;""),$A144&lt;&gt;"")</formula>
    </cfRule>
  </conditionalFormatting>
  <conditionalFormatting sqref="G149:H149 A142:A143 A145">
    <cfRule type="expression" priority="52" aboveAverage="0" equalAverage="0" bottom="0" percent="0" rank="0" text="" dxfId="50">
      <formula>AND($B149&lt;&gt;"COMPOSICAO",$B149&lt;&gt;"INSUMO",$B149&lt;&gt;"")</formula>
    </cfRule>
    <cfRule type="expression" priority="53" aboveAverage="0" equalAverage="0" bottom="0" percent="0" rank="0" text="" dxfId="51">
      <formula>AND(OR($B149="COMPOSICAO",$B149="INSUMO",$B149&lt;&gt;""),$B149&lt;&gt;"")</formula>
    </cfRule>
  </conditionalFormatting>
  <conditionalFormatting sqref="A161:A163">
    <cfRule type="expression" priority="54" aboveAverage="0" equalAverage="0" bottom="0" percent="0" rank="0" text="" dxfId="52">
      <formula>AND($A161&lt;&gt;"COMPOSICAO",$A161&lt;&gt;"INSUMO",$A161&lt;&gt;"")</formula>
    </cfRule>
    <cfRule type="expression" priority="55" aboveAverage="0" equalAverage="0" bottom="0" percent="0" rank="0" text="" dxfId="53">
      <formula>AND(OR($A161="COMPOSICAO",$A161="INSUMO",$A161&lt;&gt;""),$A161&lt;&gt;"")</formula>
    </cfRule>
  </conditionalFormatting>
  <conditionalFormatting sqref="A146:A148">
    <cfRule type="expression" priority="56" aboveAverage="0" equalAverage="0" bottom="0" percent="0" rank="0" text="" dxfId="54">
      <formula>AND($A146&lt;&gt;"COMPOSICAO",$A146&lt;&gt;"INSUMO",$A146&lt;&gt;"")</formula>
    </cfRule>
    <cfRule type="expression" priority="57" aboveAverage="0" equalAverage="0" bottom="0" percent="0" rank="0" text="" dxfId="55">
      <formula>AND(OR($A146="COMPOSICAO",$A146="INSUMO",$A146&lt;&gt;""),$A146&lt;&gt;"")</formula>
    </cfRule>
  </conditionalFormatting>
  <conditionalFormatting sqref="G164:H164 A157:A158 A160">
    <cfRule type="expression" priority="58" aboveAverage="0" equalAverage="0" bottom="0" percent="0" rank="0" text="" dxfId="56">
      <formula>AND($B164&lt;&gt;"COMPOSICAO",$B164&lt;&gt;"INSUMO",$B164&lt;&gt;"")</formula>
    </cfRule>
    <cfRule type="expression" priority="59" aboveAverage="0" equalAverage="0" bottom="0" percent="0" rank="0" text="" dxfId="57">
      <formula>AND(OR($B164="COMPOSICAO",$B164="INSUMO",$B164&lt;&gt;""),$B164&lt;&gt;"")</formula>
    </cfRule>
  </conditionalFormatting>
  <conditionalFormatting sqref="A156:H156 B157:F163">
    <cfRule type="expression" priority="60" aboveAverage="0" equalAverage="0" bottom="0" percent="0" rank="0" text="" dxfId="58">
      <formula>AND($A156&lt;&gt;"COMPOSICAO",$A156&lt;&gt;"INSUMO",$A156&lt;&gt;"")</formula>
    </cfRule>
    <cfRule type="expression" priority="61" aboveAverage="0" equalAverage="0" bottom="0" percent="0" rank="0" text="" dxfId="59">
      <formula>AND(OR($A156="COMPOSICAO",$A156="INSUMO",$A156&lt;&gt;""),$A156&lt;&gt;"")</formula>
    </cfRule>
  </conditionalFormatting>
  <conditionalFormatting sqref="A159">
    <cfRule type="expression" priority="62" aboveAverage="0" equalAverage="0" bottom="0" percent="0" rank="0" text="" dxfId="60">
      <formula>AND($A159&lt;&gt;"COMPOSICAO",$A159&lt;&gt;"INSUMO",$A159&lt;&gt;"")</formula>
    </cfRule>
    <cfRule type="expression" priority="63" aboveAverage="0" equalAverage="0" bottom="0" percent="0" rank="0" text="" dxfId="61">
      <formula>AND(OR($A159="COMPOSICAO",$A159="INSUMO",$A159&lt;&gt;""),$A159&lt;&gt;"")</formula>
    </cfRule>
  </conditionalFormatting>
  <conditionalFormatting sqref="H169:H170">
    <cfRule type="expression" priority="64" aboveAverage="0" equalAverage="0" bottom="0" percent="0" rank="0" text="" dxfId="62">
      <formula>AND($A169&lt;&gt;"COMPOSICAO",$A169&lt;&gt;"INSUMO",$A169&lt;&gt;"")</formula>
    </cfRule>
    <cfRule type="expression" priority="65" aboveAverage="0" equalAverage="0" bottom="0" percent="0" rank="0" text="" dxfId="63">
      <formula>AND(OR($A169="COMPOSICAO",$A169="INSUMO",$A169&lt;&gt;""),$A169&lt;&gt;"")</formula>
    </cfRule>
  </conditionalFormatting>
  <conditionalFormatting sqref="H157:H163">
    <cfRule type="expression" priority="66" aboveAverage="0" equalAverage="0" bottom="0" percent="0" rank="0" text="" dxfId="64">
      <formula>AND($A157&lt;&gt;"COMPOSICAO",$A157&lt;&gt;"INSUMO",$A157&lt;&gt;"")</formula>
    </cfRule>
    <cfRule type="expression" priority="67" aboveAverage="0" equalAverage="0" bottom="0" percent="0" rank="0" text="" dxfId="65">
      <formula>AND(OR($A157="COMPOSICAO",$A157="INSUMO",$A157&lt;&gt;""),$A157&lt;&gt;"")</formula>
    </cfRule>
  </conditionalFormatting>
  <conditionalFormatting sqref="G173:H173 A169:A170 A172">
    <cfRule type="expression" priority="68" aboveAverage="0" equalAverage="0" bottom="0" percent="0" rank="0" text="" dxfId="66">
      <formula>AND($B173&lt;&gt;"COMPOSICAO",$B173&lt;&gt;"INSUMO",$B173&lt;&gt;"")</formula>
    </cfRule>
    <cfRule type="expression" priority="69" aboveAverage="0" equalAverage="0" bottom="0" percent="0" rank="0" text="" dxfId="67">
      <formula>AND(OR($B173="COMPOSICAO",$B173="INSUMO",$B173&lt;&gt;""),$B173&lt;&gt;"")</formula>
    </cfRule>
  </conditionalFormatting>
  <conditionalFormatting sqref="A168:H168">
    <cfRule type="expression" priority="70" aboveAverage="0" equalAverage="0" bottom="0" percent="0" rank="0" text="" dxfId="68">
      <formula>AND($A168&lt;&gt;"COMPOSICAO",$A168&lt;&gt;"INSUMO",$A168&lt;&gt;"")</formula>
    </cfRule>
    <cfRule type="expression" priority="71" aboveAverage="0" equalAverage="0" bottom="0" percent="0" rank="0" text="" dxfId="69">
      <formula>AND(OR($A168="COMPOSICAO",$A168="INSUMO",$A168&lt;&gt;""),$A168&lt;&gt;"")</formula>
    </cfRule>
  </conditionalFormatting>
  <conditionalFormatting sqref="A171">
    <cfRule type="expression" priority="72" aboveAverage="0" equalAverage="0" bottom="0" percent="0" rank="0" text="" dxfId="70">
      <formula>AND($A171&lt;&gt;"COMPOSICAO",$A171&lt;&gt;"INSUMO",$A171&lt;&gt;"")</formula>
    </cfRule>
    <cfRule type="expression" priority="73" aboveAverage="0" equalAverage="0" bottom="0" percent="0" rank="0" text="" dxfId="71">
      <formula>AND(OR($A171="COMPOSICAO",$A171="INSUMO",$A171&lt;&gt;""),$A171&lt;&gt;"")</formula>
    </cfRule>
  </conditionalFormatting>
  <conditionalFormatting sqref="B169:F172">
    <cfRule type="expression" priority="74" aboveAverage="0" equalAverage="0" bottom="0" percent="0" rank="0" text="" dxfId="72">
      <formula>AND($A169&lt;&gt;"COMPOSICAO",$A169&lt;&gt;"INSUMO",$A169&lt;&gt;"")</formula>
    </cfRule>
    <cfRule type="expression" priority="75" aboveAverage="0" equalAverage="0" bottom="0" percent="0" rank="0" text="" dxfId="73">
      <formula>AND(OR($A169="COMPOSICAO",$A169="INSUMO",$A169&lt;&gt;""),$A169&lt;&gt;"")</formula>
    </cfRule>
  </conditionalFormatting>
  <conditionalFormatting sqref="H176:H179">
    <cfRule type="expression" priority="76" aboveAverage="0" equalAverage="0" bottom="0" percent="0" rank="0" text="" dxfId="74">
      <formula>AND($A176&lt;&gt;"COMPOSICAO",$A176&lt;&gt;"INSUMO",$A176&lt;&gt;"")</formula>
    </cfRule>
    <cfRule type="expression" priority="77" aboveAverage="0" equalAverage="0" bottom="0" percent="0" rank="0" text="" dxfId="75">
      <formula>AND(OR($A176="COMPOSICAO",$A176="INSUMO",$A176&lt;&gt;""),$A176&lt;&gt;"")</formula>
    </cfRule>
  </conditionalFormatting>
  <conditionalFormatting sqref="G181:H181 A176:A177 A180">
    <cfRule type="expression" priority="78" aboveAverage="0" equalAverage="0" bottom="0" percent="0" rank="0" text="" dxfId="76">
      <formula>AND($B181&lt;&gt;"COMPOSICAO",$B181&lt;&gt;"INSUMO",$B181&lt;&gt;"")</formula>
    </cfRule>
    <cfRule type="expression" priority="79" aboveAverage="0" equalAverage="0" bottom="0" percent="0" rank="0" text="" dxfId="77">
      <formula>AND(OR($B181="COMPOSICAO",$B181="INSUMO",$B181&lt;&gt;""),$B181&lt;&gt;"")</formula>
    </cfRule>
  </conditionalFormatting>
  <conditionalFormatting sqref="A175:H175">
    <cfRule type="expression" priority="80" aboveAverage="0" equalAverage="0" bottom="0" percent="0" rank="0" text="" dxfId="78">
      <formula>AND($A175&lt;&gt;"COMPOSICAO",$A175&lt;&gt;"INSUMO",$A175&lt;&gt;"")</formula>
    </cfRule>
    <cfRule type="expression" priority="81" aboveAverage="0" equalAverage="0" bottom="0" percent="0" rank="0" text="" dxfId="79">
      <formula>AND(OR($A175="COMPOSICAO",$A175="INSUMO",$A175&lt;&gt;""),$A175&lt;&gt;"")</formula>
    </cfRule>
  </conditionalFormatting>
  <conditionalFormatting sqref="B180:C180 E180:F180 B176:B179">
    <cfRule type="expression" priority="82" aboveAverage="0" equalAverage="0" bottom="0" percent="0" rank="0" text="" dxfId="80">
      <formula>AND($A180&lt;&gt;"COMPOSICAO",$A180&lt;&gt;"INSUMO",$A180&lt;&gt;"")</formula>
    </cfRule>
    <cfRule type="expression" priority="83" aboveAverage="0" equalAverage="0" bottom="0" percent="0" rank="0" text="" dxfId="81">
      <formula>AND(OR($A180="COMPOSICAO",$A180="INSUMO",$A180&lt;&gt;""),$A180&lt;&gt;"")</formula>
    </cfRule>
  </conditionalFormatting>
  <conditionalFormatting sqref="D180">
    <cfRule type="expression" priority="84" aboveAverage="0" equalAverage="0" bottom="0" percent="0" rank="0" text="" dxfId="82">
      <formula>AND($A180&lt;&gt;"COMPOSICAO",$A180&lt;&gt;"INSUMO",$A180&lt;&gt;"")</formula>
    </cfRule>
    <cfRule type="expression" priority="85" aboveAverage="0" equalAverage="0" bottom="0" percent="0" rank="0" text="" dxfId="83">
      <formula>AND(OR($A180="COMPOSICAO",$A180="INSUMO",$A180&lt;&gt;""),$A180&lt;&gt;"")</formula>
    </cfRule>
  </conditionalFormatting>
  <conditionalFormatting sqref="C176:F177">
    <cfRule type="expression" priority="86" aboveAverage="0" equalAverage="0" bottom="0" percent="0" rank="0" text="" dxfId="84">
      <formula>AND($A176&lt;&gt;"COMPOSICAO",$A176&lt;&gt;"INSUMO",$A176&lt;&gt;"")</formula>
    </cfRule>
    <cfRule type="expression" priority="87" aboveAverage="0" equalAverage="0" bottom="0" percent="0" rank="0" text="" dxfId="85">
      <formula>AND(OR($A176="COMPOSICAO",$A176="INSUMO",$A176&lt;&gt;""),$A176&lt;&gt;"")</formula>
    </cfRule>
  </conditionalFormatting>
  <conditionalFormatting sqref="C178:F179">
    <cfRule type="expression" priority="88" aboveAverage="0" equalAverage="0" bottom="0" percent="0" rank="0" text="" dxfId="86">
      <formula>AND($A178&lt;&gt;"COMPOSICAO",$A178&lt;&gt;"INSUMO",$A178&lt;&gt;"")</formula>
    </cfRule>
    <cfRule type="expression" priority="89" aboveAverage="0" equalAverage="0" bottom="0" percent="0" rank="0" text="" dxfId="87">
      <formula>AND(OR($A178="COMPOSICAO",$A178="INSUMO",$A178&lt;&gt;""),$A178&lt;&gt;"")</formula>
    </cfRule>
  </conditionalFormatting>
  <conditionalFormatting sqref="A151:H151 B152:F153 H152:H153">
    <cfRule type="expression" priority="90" aboveAverage="0" equalAverage="0" bottom="0" percent="0" rank="0" text="" dxfId="88">
      <formula>AND($A151&lt;&gt;"COMPOSICAO",$A151&lt;&gt;"INSUMO",$A151&lt;&gt;"")</formula>
    </cfRule>
    <cfRule type="expression" priority="91" aboveAverage="0" equalAverage="0" bottom="0" percent="0" rank="0" text="" dxfId="89">
      <formula>AND(OR($A151="COMPOSICAO",$A151="INSUMO",$A151&lt;&gt;""),$A151&lt;&gt;"")</formula>
    </cfRule>
  </conditionalFormatting>
  <conditionalFormatting sqref="G154:H154">
    <cfRule type="expression" priority="92" aboveAverage="0" equalAverage="0" bottom="0" percent="0" rank="0" text="" dxfId="90">
      <formula>AND($B154&lt;&gt;"COMPOSICAO",$B154&lt;&gt;"INSUMO",$B154&lt;&gt;"")</formula>
    </cfRule>
    <cfRule type="expression" priority="93" aboveAverage="0" equalAverage="0" bottom="0" percent="0" rank="0" text="" dxfId="91">
      <formula>AND(OR($B154="COMPOSICAO",$B154="INSUMO",$B154&lt;&gt;""),$B154&lt;&gt;"")</formula>
    </cfRule>
  </conditionalFormatting>
  <conditionalFormatting sqref="G23:G30">
    <cfRule type="expression" priority="94" aboveAverage="0" equalAverage="0" bottom="0" percent="0" rank="0" text="" dxfId="92">
      <formula>AND($A23&lt;&gt;"COMPOSICAO",$A23&lt;&gt;"INSUMO",$A23&lt;&gt;"")</formula>
    </cfRule>
    <cfRule type="expression" priority="95" aboveAverage="0" equalAverage="0" bottom="0" percent="0" rank="0" text="" dxfId="93">
      <formula>AND(OR($A23="COMPOSICAO",$A23="INSUMO",$A23&lt;&gt;""),$A23&lt;&gt;"")</formula>
    </cfRule>
  </conditionalFormatting>
  <conditionalFormatting sqref="G116:G120">
    <cfRule type="expression" priority="96" aboveAverage="0" equalAverage="0" bottom="0" percent="0" rank="0" text="" dxfId="94">
      <formula>AND($A116&lt;&gt;"COMPOSICAO",$A116&lt;&gt;"INSUMO",$A116&lt;&gt;"")</formula>
    </cfRule>
    <cfRule type="expression" priority="97" aboveAverage="0" equalAverage="0" bottom="0" percent="0" rank="0" text="" dxfId="95">
      <formula>AND(OR($A116="COMPOSICAO",$A116="INSUMO",$A116&lt;&gt;""),$A116&lt;&gt;"")</formula>
    </cfRule>
  </conditionalFormatting>
  <conditionalFormatting sqref="G124:G128">
    <cfRule type="expression" priority="98" aboveAverage="0" equalAverage="0" bottom="0" percent="0" rank="0" text="" dxfId="96">
      <formula>AND($A124&lt;&gt;"COMPOSICAO",$A124&lt;&gt;"INSUMO",$A124&lt;&gt;"")</formula>
    </cfRule>
    <cfRule type="expression" priority="99" aboveAverage="0" equalAverage="0" bottom="0" percent="0" rank="0" text="" dxfId="97">
      <formula>AND(OR($A124="COMPOSICAO",$A124="INSUMO",$A124&lt;&gt;""),$A124&lt;&gt;"")</formula>
    </cfRule>
  </conditionalFormatting>
  <conditionalFormatting sqref="G134:G138">
    <cfRule type="expression" priority="100" aboveAverage="0" equalAverage="0" bottom="0" percent="0" rank="0" text="" dxfId="98">
      <formula>AND($A134&lt;&gt;"COMPOSICAO",$A134&lt;&gt;"INSUMO",$A134&lt;&gt;"")</formula>
    </cfRule>
    <cfRule type="expression" priority="101" aboveAverage="0" equalAverage="0" bottom="0" percent="0" rank="0" text="" dxfId="99">
      <formula>AND(OR($A134="COMPOSICAO",$A134="INSUMO",$A134&lt;&gt;""),$A134&lt;&gt;"")</formula>
    </cfRule>
  </conditionalFormatting>
  <conditionalFormatting sqref="G132:G133">
    <cfRule type="expression" priority="102" aboveAverage="0" equalAverage="0" bottom="0" percent="0" rank="0" text="" dxfId="100">
      <formula>AND($A132&lt;&gt;"COMPOSICAO",$A132&lt;&gt;"INSUMO",$A132&lt;&gt;"")</formula>
    </cfRule>
    <cfRule type="expression" priority="103" aboveAverage="0" equalAverage="0" bottom="0" percent="0" rank="0" text="" dxfId="101">
      <formula>AND(OR($A132="COMPOSICAO",$A132="INSUMO",$A132&lt;&gt;""),$A132&lt;&gt;"")</formula>
    </cfRule>
  </conditionalFormatting>
  <conditionalFormatting sqref="G144 G146:G148">
    <cfRule type="expression" priority="104" aboveAverage="0" equalAverage="0" bottom="0" percent="0" rank="0" text="" dxfId="102">
      <formula>AND($A144&lt;&gt;"COMPOSICAO",$A144&lt;&gt;"INSUMO",$A144&lt;&gt;"")</formula>
    </cfRule>
    <cfRule type="expression" priority="105" aboveAverage="0" equalAverage="0" bottom="0" percent="0" rank="0" text="" dxfId="103">
      <formula>AND(OR($A144="COMPOSICAO",$A144="INSUMO",$A144&lt;&gt;""),$A144&lt;&gt;"")</formula>
    </cfRule>
  </conditionalFormatting>
  <conditionalFormatting sqref="G142">
    <cfRule type="expression" priority="106" aboveAverage="0" equalAverage="0" bottom="0" percent="0" rank="0" text="" dxfId="104">
      <formula>AND($A142&lt;&gt;"COMPOSICAO",$A142&lt;&gt;"INSUMO",$A142&lt;&gt;"")</formula>
    </cfRule>
    <cfRule type="expression" priority="107" aboveAverage="0" equalAverage="0" bottom="0" percent="0" rank="0" text="" dxfId="105">
      <formula>AND(OR($A142="COMPOSICAO",$A142="INSUMO",$A142&lt;&gt;""),$A142&lt;&gt;"")</formula>
    </cfRule>
  </conditionalFormatting>
  <conditionalFormatting sqref="G143">
    <cfRule type="expression" priority="108" aboveAverage="0" equalAverage="0" bottom="0" percent="0" rank="0" text="" dxfId="106">
      <formula>AND($A143&lt;&gt;"COMPOSICAO",$A143&lt;&gt;"INSUMO",$A143&lt;&gt;"")</formula>
    </cfRule>
    <cfRule type="expression" priority="109" aboveAverage="0" equalAverage="0" bottom="0" percent="0" rank="0" text="" dxfId="107">
      <formula>AND(OR($A143="COMPOSICAO",$A143="INSUMO",$A143&lt;&gt;""),$A143&lt;&gt;"")</formula>
    </cfRule>
  </conditionalFormatting>
  <conditionalFormatting sqref="G145">
    <cfRule type="expression" priority="110" aboveAverage="0" equalAverage="0" bottom="0" percent="0" rank="0" text="" dxfId="108">
      <formula>AND($A145&lt;&gt;"COMPOSICAO",$A145&lt;&gt;"INSUMO",$A145&lt;&gt;"")</formula>
    </cfRule>
    <cfRule type="expression" priority="111" aboveAverage="0" equalAverage="0" bottom="0" percent="0" rank="0" text="" dxfId="109">
      <formula>AND(OR($A145="COMPOSICAO",$A145="INSUMO",$A145&lt;&gt;""),$A145&lt;&gt;"")</formula>
    </cfRule>
  </conditionalFormatting>
  <conditionalFormatting sqref="G152">
    <cfRule type="expression" priority="112" aboveAverage="0" equalAverage="0" bottom="0" percent="0" rank="0" text="" dxfId="110">
      <formula>AND($A152&lt;&gt;"COMPOSICAO",$A152&lt;&gt;"INSUMO",$A152&lt;&gt;"")</formula>
    </cfRule>
    <cfRule type="expression" priority="113" aboveAverage="0" equalAverage="0" bottom="0" percent="0" rank="0" text="" dxfId="111">
      <formula>AND(OR($A152="COMPOSICAO",$A152="INSUMO",$A152&lt;&gt;""),$A152&lt;&gt;"")</formula>
    </cfRule>
  </conditionalFormatting>
  <conditionalFormatting sqref="G153">
    <cfRule type="expression" priority="114" aboveAverage="0" equalAverage="0" bottom="0" percent="0" rank="0" text="" dxfId="112">
      <formula>AND($A153&lt;&gt;"COMPOSICAO",$A153&lt;&gt;"INSUMO",$A153&lt;&gt;"")</formula>
    </cfRule>
    <cfRule type="expression" priority="115" aboveAverage="0" equalAverage="0" bottom="0" percent="0" rank="0" text="" dxfId="113">
      <formula>AND(OR($A153="COMPOSICAO",$A153="INSUMO",$A153&lt;&gt;""),$A153&lt;&gt;"")</formula>
    </cfRule>
  </conditionalFormatting>
  <conditionalFormatting sqref="G159 G161:G163">
    <cfRule type="expression" priority="116" aboveAverage="0" equalAverage="0" bottom="0" percent="0" rank="0" text="" dxfId="114">
      <formula>AND($A159&lt;&gt;"COMPOSICAO",$A159&lt;&gt;"INSUMO",$A159&lt;&gt;"")</formula>
    </cfRule>
    <cfRule type="expression" priority="117" aboveAverage="0" equalAverage="0" bottom="0" percent="0" rank="0" text="" dxfId="115">
      <formula>AND(OR($A159="COMPOSICAO",$A159="INSUMO",$A159&lt;&gt;""),$A159&lt;&gt;"")</formula>
    </cfRule>
  </conditionalFormatting>
  <conditionalFormatting sqref="G157">
    <cfRule type="expression" priority="118" aboveAverage="0" equalAverage="0" bottom="0" percent="0" rank="0" text="" dxfId="116">
      <formula>AND($A157&lt;&gt;"COMPOSICAO",$A157&lt;&gt;"INSUMO",$A157&lt;&gt;"")</formula>
    </cfRule>
    <cfRule type="expression" priority="119" aboveAverage="0" equalAverage="0" bottom="0" percent="0" rank="0" text="" dxfId="117">
      <formula>AND(OR($A157="COMPOSICAO",$A157="INSUMO",$A157&lt;&gt;""),$A157&lt;&gt;"")</formula>
    </cfRule>
  </conditionalFormatting>
  <conditionalFormatting sqref="G158">
    <cfRule type="expression" priority="120" aboveAverage="0" equalAverage="0" bottom="0" percent="0" rank="0" text="" dxfId="118">
      <formula>AND($A158&lt;&gt;"COMPOSICAO",$A158&lt;&gt;"INSUMO",$A158&lt;&gt;"")</formula>
    </cfRule>
    <cfRule type="expression" priority="121" aboveAverage="0" equalAverage="0" bottom="0" percent="0" rank="0" text="" dxfId="119">
      <formula>AND(OR($A158="COMPOSICAO",$A158="INSUMO",$A158&lt;&gt;""),$A158&lt;&gt;"")</formula>
    </cfRule>
  </conditionalFormatting>
  <conditionalFormatting sqref="G160">
    <cfRule type="expression" priority="122" aboveAverage="0" equalAverage="0" bottom="0" percent="0" rank="0" text="" dxfId="120">
      <formula>AND($A160&lt;&gt;"COMPOSICAO",$A160&lt;&gt;"INSUMO",$A160&lt;&gt;"")</formula>
    </cfRule>
    <cfRule type="expression" priority="123" aboveAverage="0" equalAverage="0" bottom="0" percent="0" rank="0" text="" dxfId="121">
      <formula>AND(OR($A160="COMPOSICAO",$A160="INSUMO",$A160&lt;&gt;""),$A160&lt;&gt;"")</formula>
    </cfRule>
  </conditionalFormatting>
  <conditionalFormatting sqref="G171:G172">
    <cfRule type="expression" priority="124" aboveAverage="0" equalAverage="0" bottom="0" percent="0" rank="0" text="" dxfId="122">
      <formula>AND($A171&lt;&gt;"COMPOSICAO",$A171&lt;&gt;"INSUMO",$A171&lt;&gt;"")</formula>
    </cfRule>
    <cfRule type="expression" priority="125" aboveAverage="0" equalAverage="0" bottom="0" percent="0" rank="0" text="" dxfId="123">
      <formula>AND(OR($A171="COMPOSICAO",$A171="INSUMO",$A171&lt;&gt;""),$A171&lt;&gt;"")</formula>
    </cfRule>
  </conditionalFormatting>
  <conditionalFormatting sqref="G169">
    <cfRule type="expression" priority="126" aboveAverage="0" equalAverage="0" bottom="0" percent="0" rank="0" text="" dxfId="124">
      <formula>AND($A169&lt;&gt;"COMPOSICAO",$A169&lt;&gt;"INSUMO",$A169&lt;&gt;"")</formula>
    </cfRule>
    <cfRule type="expression" priority="127" aboveAverage="0" equalAverage="0" bottom="0" percent="0" rank="0" text="" dxfId="125">
      <formula>AND(OR($A169="COMPOSICAO",$A169="INSUMO",$A169&lt;&gt;""),$A169&lt;&gt;"")</formula>
    </cfRule>
  </conditionalFormatting>
  <conditionalFormatting sqref="G170">
    <cfRule type="expression" priority="128" aboveAverage="0" equalAverage="0" bottom="0" percent="0" rank="0" text="" dxfId="126">
      <formula>AND($A170&lt;&gt;"COMPOSICAO",$A170&lt;&gt;"INSUMO",$A170&lt;&gt;"")</formula>
    </cfRule>
    <cfRule type="expression" priority="129" aboveAverage="0" equalAverage="0" bottom="0" percent="0" rank="0" text="" dxfId="127">
      <formula>AND(OR($A170="COMPOSICAO",$A170="INSUMO",$A170&lt;&gt;""),$A170&lt;&gt;"")</formula>
    </cfRule>
  </conditionalFormatting>
  <conditionalFormatting sqref="G178:G180">
    <cfRule type="expression" priority="130" aboveAverage="0" equalAverage="0" bottom="0" percent="0" rank="0" text="" dxfId="128">
      <formula>AND($A178&lt;&gt;"COMPOSICAO",$A178&lt;&gt;"INSUMO",$A178&lt;&gt;"")</formula>
    </cfRule>
    <cfRule type="expression" priority="131" aboveAverage="0" equalAverage="0" bottom="0" percent="0" rank="0" text="" dxfId="129">
      <formula>AND(OR($A178="COMPOSICAO",$A178="INSUMO",$A178&lt;&gt;""),$A178&lt;&gt;"")</formula>
    </cfRule>
  </conditionalFormatting>
  <conditionalFormatting sqref="G176">
    <cfRule type="expression" priority="132" aboveAverage="0" equalAverage="0" bottom="0" percent="0" rank="0" text="" dxfId="130">
      <formula>AND($A176&lt;&gt;"COMPOSICAO",$A176&lt;&gt;"INSUMO",$A176&lt;&gt;"")</formula>
    </cfRule>
    <cfRule type="expression" priority="133" aboveAverage="0" equalAverage="0" bottom="0" percent="0" rank="0" text="" dxfId="131">
      <formula>AND(OR($A176="COMPOSICAO",$A176="INSUMO",$A176&lt;&gt;""),$A176&lt;&gt;"")</formula>
    </cfRule>
  </conditionalFormatting>
  <conditionalFormatting sqref="G177">
    <cfRule type="expression" priority="134" aboveAverage="0" equalAverage="0" bottom="0" percent="0" rank="0" text="" dxfId="132">
      <formula>AND($A177&lt;&gt;"COMPOSICAO",$A177&lt;&gt;"INSUMO",$A177&lt;&gt;"")</formula>
    </cfRule>
    <cfRule type="expression" priority="135" aboveAverage="0" equalAverage="0" bottom="0" percent="0" rank="0" text="" dxfId="133">
      <formula>AND(OR($A177="COMPOSICAO",$A177="INSUMO",$A177&lt;&gt;""),$A177&lt;&gt;"")</formula>
    </cfRule>
  </conditionalFormatting>
  <conditionalFormatting sqref="A55 B54:H55">
    <cfRule type="expression" priority="136" aboveAverage="0" equalAverage="0" bottom="0" percent="0" rank="0" text="" dxfId="134">
      <formula>AND($A55&lt;&gt;"COMPOSICAO",$A55&lt;&gt;"INSUMO",$A55&lt;&gt;"")</formula>
    </cfRule>
    <cfRule type="expression" priority="137" aboveAverage="0" equalAverage="0" bottom="0" percent="0" rank="0" text="" dxfId="135">
      <formula>AND(OR($A55="COMPOSICAO",$A55="INSUMO",$A55&lt;&gt;""),$A55&lt;&gt;"")</formula>
    </cfRule>
  </conditionalFormatting>
  <conditionalFormatting sqref="A53:H53">
    <cfRule type="expression" priority="138" aboveAverage="0" equalAverage="0" bottom="0" percent="0" rank="0" text="" dxfId="136">
      <formula>AND($A53&lt;&gt;"COMPOSICAO",$A53&lt;&gt;"INSUMO",$A53&lt;&gt;"")</formula>
    </cfRule>
    <cfRule type="expression" priority="139" aboveAverage="0" equalAverage="0" bottom="0" percent="0" rank="0" text="" dxfId="137">
      <formula>AND(OR($A53="COMPOSICAO",$A53="INSUMO",$A53&lt;&gt;""),$A53&lt;&gt;"")</formula>
    </cfRule>
  </conditionalFormatting>
  <conditionalFormatting sqref="G56:H56">
    <cfRule type="expression" priority="140" aboveAverage="0" equalAverage="0" bottom="0" percent="0" rank="0" text="" dxfId="138">
      <formula>AND($B56&lt;&gt;"COMPOSICAO",$B56&lt;&gt;"INSUMO",$B56&lt;&gt;"")</formula>
    </cfRule>
    <cfRule type="expression" priority="141" aboveAverage="0" equalAverage="0" bottom="0" percent="0" rank="0" text="" dxfId="139">
      <formula>AND(OR($B56="COMPOSICAO",$B56="INSUMO",$B56&lt;&gt;""),$B56&lt;&gt;"")</formula>
    </cfRule>
  </conditionalFormatting>
  <conditionalFormatting sqref="A54">
    <cfRule type="expression" priority="142" aboveAverage="0" equalAverage="0" bottom="0" percent="0" rank="0" text="" dxfId="140">
      <formula>AND($A54&lt;&gt;"COMPOSICAO",$A54&lt;&gt;"INSUMO",$A54&lt;&gt;"")</formula>
    </cfRule>
    <cfRule type="expression" priority="143" aboveAverage="0" equalAverage="0" bottom="0" percent="0" rank="0" text="" dxfId="141">
      <formula>AND(OR($A54="COMPOSICAO",$A54="INSUMO",$A54&lt;&gt;""),$A54&lt;&gt;"")</formula>
    </cfRule>
  </conditionalFormatting>
  <conditionalFormatting sqref="A75:H77">
    <cfRule type="expression" priority="144" aboveAverage="0" equalAverage="0" bottom="0" percent="0" rank="0" text="" dxfId="142">
      <formula>AND($A75&lt;&gt;"COMPOSICAO",$A75&lt;&gt;"INSUMO",$A75&lt;&gt;"")</formula>
    </cfRule>
    <cfRule type="expression" priority="145" aboveAverage="0" equalAverage="0" bottom="0" percent="0" rank="0" text="" dxfId="143">
      <formula>AND(OR($A75="COMPOSICAO",$A75="INSUMO",$A75&lt;&gt;""),$A75&lt;&gt;"")</formula>
    </cfRule>
  </conditionalFormatting>
  <conditionalFormatting sqref="G78:H78">
    <cfRule type="expression" priority="146" aboveAverage="0" equalAverage="0" bottom="0" percent="0" rank="0" text="" dxfId="144">
      <formula>AND($B78&lt;&gt;"COMPOSICAO",$B78&lt;&gt;"INSUMO",$B78&lt;&gt;"")</formula>
    </cfRule>
    <cfRule type="expression" priority="147" aboveAverage="0" equalAverage="0" bottom="0" percent="0" rank="0" text="" dxfId="145">
      <formula>AND(OR($B78="COMPOSICAO",$B78="INSUMO",$B78&lt;&gt;""),$B78&lt;&gt;"")</formula>
    </cfRule>
  </conditionalFormatting>
  <conditionalFormatting sqref="G90:H90">
    <cfRule type="expression" priority="148" aboveAverage="0" equalAverage="0" bottom="0" percent="0" rank="0" text="" dxfId="146">
      <formula>AND($B90&lt;&gt;"COMPOSICAO",$B90&lt;&gt;"INSUMO",$B90&lt;&gt;"")</formula>
    </cfRule>
    <cfRule type="expression" priority="149" aboveAverage="0" equalAverage="0" bottom="0" percent="0" rank="0" text="" dxfId="147">
      <formula>AND(OR($B90="COMPOSICAO",$B90="INSUMO",$B90&lt;&gt;""),$B90&lt;&gt;"")</formula>
    </cfRule>
  </conditionalFormatting>
  <conditionalFormatting sqref="A92:H92 A93:A94">
    <cfRule type="expression" priority="150" aboveAverage="0" equalAverage="0" bottom="0" percent="0" rank="0" text="" dxfId="148">
      <formula>AND($A92&lt;&gt;"COMPOSICAO",$A92&lt;&gt;"INSUMO",$A92&lt;&gt;"")</formula>
    </cfRule>
    <cfRule type="expression" priority="151" aboveAverage="0" equalAverage="0" bottom="0" percent="0" rank="0" text="" dxfId="149">
      <formula>AND(OR($A92="COMPOSICAO",$A92="INSUMO",$A92&lt;&gt;""),$A92&lt;&gt;"")</formula>
    </cfRule>
  </conditionalFormatting>
  <conditionalFormatting sqref="G95:H95">
    <cfRule type="expression" priority="152" aboveAverage="0" equalAverage="0" bottom="0" percent="0" rank="0" text="" dxfId="150">
      <formula>AND($B95&lt;&gt;"COMPOSICAO",$B95&lt;&gt;"INSUMO",$B95&lt;&gt;"")</formula>
    </cfRule>
    <cfRule type="expression" priority="153" aboveAverage="0" equalAverage="0" bottom="0" percent="0" rank="0" text="" dxfId="151">
      <formula>AND(OR($B95="COMPOSICAO",$B95="INSUMO",$B95&lt;&gt;""),$B95&lt;&gt;"")</formula>
    </cfRule>
  </conditionalFormatting>
  <conditionalFormatting sqref="A97:H97 A98:A99">
    <cfRule type="expression" priority="154" aboveAverage="0" equalAverage="0" bottom="0" percent="0" rank="0" text="" dxfId="152">
      <formula>AND($A97&lt;&gt;"COMPOSICAO",$A97&lt;&gt;"INSUMO",$A97&lt;&gt;"")</formula>
    </cfRule>
    <cfRule type="expression" priority="155" aboveAverage="0" equalAverage="0" bottom="0" percent="0" rank="0" text="" dxfId="153">
      <formula>AND(OR($A97="COMPOSICAO",$A97="INSUMO",$A97&lt;&gt;""),$A97&lt;&gt;"")</formula>
    </cfRule>
  </conditionalFormatting>
  <conditionalFormatting sqref="G100:H100">
    <cfRule type="expression" priority="156" aboveAverage="0" equalAverage="0" bottom="0" percent="0" rank="0" text="" dxfId="154">
      <formula>AND($B100&lt;&gt;"COMPOSICAO",$B100&lt;&gt;"INSUMO",$B100&lt;&gt;"")</formula>
    </cfRule>
    <cfRule type="expression" priority="157" aboveAverage="0" equalAverage="0" bottom="0" percent="0" rank="0" text="" dxfId="155">
      <formula>AND(OR($B100="COMPOSICAO",$B100="INSUMO",$B100&lt;&gt;""),$B100&lt;&gt;"")</formula>
    </cfRule>
  </conditionalFormatting>
  <conditionalFormatting sqref="A108:H110">
    <cfRule type="expression" priority="158" aboveAverage="0" equalAverage="0" bottom="0" percent="0" rank="0" text="" dxfId="156">
      <formula>AND($A108&lt;&gt;"COMPOSICAO",$A108&lt;&gt;"INSUMO",$A108&lt;&gt;"")</formula>
    </cfRule>
    <cfRule type="expression" priority="159" aboveAverage="0" equalAverage="0" bottom="0" percent="0" rank="0" text="" dxfId="157">
      <formula>AND(OR($A108="COMPOSICAO",$A108="INSUMO",$A108&lt;&gt;""),$A108&lt;&gt;"")</formula>
    </cfRule>
  </conditionalFormatting>
  <conditionalFormatting sqref="G111:H111">
    <cfRule type="expression" priority="160" aboveAverage="0" equalAverage="0" bottom="0" percent="0" rank="0" text="" dxfId="158">
      <formula>AND($B111&lt;&gt;"COMPOSICAO",$B111&lt;&gt;"INSUMO",$B111&lt;&gt;"")</formula>
    </cfRule>
    <cfRule type="expression" priority="161" aboveAverage="0" equalAverage="0" bottom="0" percent="0" rank="0" text="" dxfId="159">
      <formula>AND(OR($B111="COMPOSICAO",$B111="INSUMO",$B111&lt;&gt;""),$B111&lt;&gt;"")</formula>
    </cfRule>
  </conditionalFormatting>
  <conditionalFormatting sqref="B60:G60">
    <cfRule type="expression" priority="162" aboveAverage="0" equalAverage="0" bottom="0" percent="0" rank="0" text="" dxfId="160">
      <formula>AND($A60&lt;&gt;"COMPOSICAO",$A60&lt;&gt;"INSUMO",$A60&lt;&gt;"")</formula>
    </cfRule>
    <cfRule type="expression" priority="163" aboveAverage="0" equalAverage="0" bottom="0" percent="0" rank="0" text="" dxfId="161">
      <formula>AND(OR($A60="COMPOSICAO",$A60="INSUMO",$A60&lt;&gt;""),$A60&lt;&gt;"")</formula>
    </cfRule>
  </conditionalFormatting>
  <conditionalFormatting sqref="B98:H98 H99">
    <cfRule type="expression" priority="164" aboveAverage="0" equalAverage="0" bottom="0" percent="0" rank="0" text="" dxfId="162">
      <formula>AND($A98&lt;&gt;"COMPOSICAO",$A98&lt;&gt;"INSUMO",$A98&lt;&gt;"")</formula>
    </cfRule>
    <cfRule type="expression" priority="165" aboveAverage="0" equalAverage="0" bottom="0" percent="0" rank="0" text="" dxfId="163">
      <formula>AND(OR($A98="COMPOSICAO",$A98="INSUMO",$A98&lt;&gt;""),$A98&lt;&gt;"")</formula>
    </cfRule>
  </conditionalFormatting>
  <conditionalFormatting sqref="B99:G99">
    <cfRule type="expression" priority="166" aboveAverage="0" equalAverage="0" bottom="0" percent="0" rank="0" text="" dxfId="164">
      <formula>AND($A99&lt;&gt;"COMPOSICAO",$A99&lt;&gt;"INSUMO",$A99&lt;&gt;"")</formula>
    </cfRule>
    <cfRule type="expression" priority="167" aboveAverage="0" equalAverage="0" bottom="0" percent="0" rank="0" text="" dxfId="165">
      <formula>AND(OR($A99="COMPOSICAO",$A99="INSUMO",$A99&lt;&gt;""),$A99&lt;&gt;"")</formula>
    </cfRule>
  </conditionalFormatting>
  <conditionalFormatting sqref="B93:H93 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B94:G94">
    <cfRule type="expression" priority="170" aboveAverage="0" equalAverage="0" bottom="0" percent="0" rank="0" text="" dxfId="168">
      <formula>AND($A94&lt;&gt;"COMPOSICAO",$A94&lt;&gt;"INSUMO",$A94&lt;&gt;"")</formula>
    </cfRule>
    <cfRule type="expression" priority="171" aboveAverage="0" equalAverage="0" bottom="0" percent="0" rank="0" text="" dxfId="169">
      <formula>AND(OR($A94="COMPOSICAO",$A94="INSUMO",$A94&lt;&gt;""),$A94&lt;&gt;"")</formula>
    </cfRule>
  </conditionalFormatting>
  <conditionalFormatting sqref="A35:H35">
    <cfRule type="expression" priority="172" aboveAverage="0" equalAverage="0" bottom="0" percent="0" rank="0" text="" dxfId="170">
      <formula>AND($A35&lt;&gt;"COMPOSICAO",$A35&lt;&gt;"INSUMO",$A35&lt;&gt;"")</formula>
    </cfRule>
    <cfRule type="expression" priority="173" aboveAverage="0" equalAverage="0" bottom="0" percent="0" rank="0" text="" dxfId="171">
      <formula>AND(OR($A35="COMPOSICAO",$A35="INSUMO",$A35&lt;&gt;""),$A35&lt;&gt;"")</formula>
    </cfRule>
  </conditionalFormatting>
  <conditionalFormatting sqref="G41:H41">
    <cfRule type="expression" priority="174" aboveAverage="0" equalAverage="0" bottom="0" percent="0" rank="0" text="" dxfId="172">
      <formula>AND($B41&lt;&gt;"COMPOSICAO",$B41&lt;&gt;"INSUMO",$B41&lt;&gt;"")</formula>
    </cfRule>
    <cfRule type="expression" priority="175" aboveAverage="0" equalAverage="0" bottom="0" percent="0" rank="0" text="" dxfId="173">
      <formula>AND(OR($B41="COMPOSICAO",$B41="INSUMO",$B41&lt;&gt;""),$B41&lt;&gt;"")</formula>
    </cfRule>
  </conditionalFormatting>
  <conditionalFormatting sqref="B45:B47">
    <cfRule type="expression" priority="176" aboveAverage="0" equalAverage="0" bottom="0" percent="0" rank="0" text="" dxfId="174">
      <formula>AND($A45&lt;&gt;"COMPOSICAO",$A45&lt;&gt;"INSUMO",$A45&lt;&gt;"")</formula>
    </cfRule>
    <cfRule type="expression" priority="177" aboveAverage="0" equalAverage="0" bottom="0" percent="0" rank="0" text="" dxfId="175">
      <formula>AND(OR($A45="COMPOSICAO",$A45="INSUMO",$A45&lt;&gt;""),$A45&lt;&gt;"")</formula>
    </cfRule>
  </conditionalFormatting>
  <conditionalFormatting sqref="A43:H43">
    <cfRule type="expression" priority="178" aboveAverage="0" equalAverage="0" bottom="0" percent="0" rank="0" text="" dxfId="176">
      <formula>AND($A43&lt;&gt;"COMPOSICAO",$A43&lt;&gt;"INSUMO",$A43&lt;&gt;"")</formula>
    </cfRule>
    <cfRule type="expression" priority="179" aboveAverage="0" equalAverage="0" bottom="0" percent="0" rank="0" text="" dxfId="177">
      <formula>AND(OR($A43="COMPOSICAO",$A43="INSUMO",$A43&lt;&gt;""),$A43&lt;&gt;"")</formula>
    </cfRule>
  </conditionalFormatting>
  <conditionalFormatting sqref="G49:H49">
    <cfRule type="expression" priority="180" aboveAverage="0" equalAverage="0" bottom="0" percent="0" rank="0" text="" dxfId="178">
      <formula>AND($B49&lt;&gt;"COMPOSICAO",$B49&lt;&gt;"INSUMO",$B49&lt;&gt;"")</formula>
    </cfRule>
    <cfRule type="expression" priority="181" aboveAverage="0" equalAverage="0" bottom="0" percent="0" rank="0" text="" dxfId="179">
      <formula>AND(OR($B49="COMPOSICAO",$B49="INSUMO",$B49&lt;&gt;""),$B49&lt;&gt;"")</formula>
    </cfRule>
  </conditionalFormatting>
  <conditionalFormatting sqref="C46:G47">
    <cfRule type="expression" priority="182" aboveAverage="0" equalAverage="0" bottom="0" percent="0" rank="0" text="" dxfId="180">
      <formula>AND($A46&lt;&gt;"COMPOSICAO",$A46&lt;&gt;"INSUMO",$A46&lt;&gt;"")</formula>
    </cfRule>
    <cfRule type="expression" priority="183" aboveAverage="0" equalAverage="0" bottom="0" percent="0" rank="0" text="" dxfId="181">
      <formula>AND(OR($A46="COMPOSICAO",$A46="INSUMO",$A46&lt;&gt;""),$A46&lt;&gt;"")</formula>
    </cfRule>
  </conditionalFormatting>
  <conditionalFormatting sqref="C45:G45">
    <cfRule type="expression" priority="184" aboveAverage="0" equalAverage="0" bottom="0" percent="0" rank="0" text="" dxfId="182">
      <formula>AND($A45&lt;&gt;"COMPOSICAO",$A45&lt;&gt;"INSUMO",$A45&lt;&gt;"")</formula>
    </cfRule>
    <cfRule type="expression" priority="185" aboveAverage="0" equalAverage="0" bottom="0" percent="0" rank="0" text="" dxfId="183">
      <formula>AND(OR($A45="COMPOSICAO",$A45="INSUMO",$A45&lt;&gt;""),$A45&lt;&gt;"")</formula>
    </cfRule>
  </conditionalFormatting>
  <conditionalFormatting sqref="B104:G104">
    <cfRule type="expression" priority="186" aboveAverage="0" equalAverage="0" bottom="0" percent="0" rank="0" text="" dxfId="184">
      <formula>AND($A104&lt;&gt;"COMPOSICAO",$A104&lt;&gt;"INSUMO",$A104&lt;&gt;"")</formula>
    </cfRule>
    <cfRule type="expression" priority="187" aboveAverage="0" equalAverage="0" bottom="0" percent="0" rank="0" text="" dxfId="185">
      <formula>AND(OR($A104="COMPOSICAO",$A104="INSUMO",$A104&lt;&gt;""),$A104&lt;&gt;"")</formula>
    </cfRule>
  </conditionalFormatting>
  <conditionalFormatting sqref="A102:H102 A103:A104">
    <cfRule type="expression" priority="188" aboveAverage="0" equalAverage="0" bottom="0" percent="0" rank="0" text="" dxfId="186">
      <formula>AND($A102&lt;&gt;"COMPOSICAO",$A102&lt;&gt;"INSUMO",$A102&lt;&gt;"")</formula>
    </cfRule>
    <cfRule type="expression" priority="189" aboveAverage="0" equalAverage="0" bottom="0" percent="0" rank="0" text="" dxfId="187">
      <formula>AND(OR($A102="COMPOSICAO",$A102="INSUMO",$A102&lt;&gt;""),$A102&lt;&gt;"")</formula>
    </cfRule>
  </conditionalFormatting>
  <conditionalFormatting sqref="G105:H105">
    <cfRule type="expression" priority="190" aboveAverage="0" equalAverage="0" bottom="0" percent="0" rank="0" text="" dxfId="188">
      <formula>AND($B105&lt;&gt;"COMPOSICAO",$B105&lt;&gt;"INSUMO",$B105&lt;&gt;"")</formula>
    </cfRule>
    <cfRule type="expression" priority="191" aboveAverage="0" equalAverage="0" bottom="0" percent="0" rank="0" text="" dxfId="189">
      <formula>AND(OR($B105="COMPOSICAO",$B105="INSUMO",$B105&lt;&gt;""),$B105&lt;&gt;"")</formula>
    </cfRule>
  </conditionalFormatting>
  <conditionalFormatting sqref="B103:H103 H104">
    <cfRule type="expression" priority="192" aboveAverage="0" equalAverage="0" bottom="0" percent="0" rank="0" text="" dxfId="190">
      <formula>AND($A103&lt;&gt;"COMPOSICAO",$A103&lt;&gt;"INSUMO",$A103&lt;&gt;"")</formula>
    </cfRule>
    <cfRule type="expression" priority="193" aboveAverage="0" equalAverage="0" bottom="0" percent="0" rank="0" text="" dxfId="191">
      <formula>AND(OR($A103="COMPOSICAO",$A103="INSUMO",$A103&lt;&gt;""),$A10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8" man="true" max="16383" min="0"/>
    <brk id="1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5.7"/>
    <col collapsed="false" customWidth="true" hidden="false" outlineLevel="0" max="9" min="9" style="242" width="10.71"/>
    <col collapsed="false" customWidth="true" hidden="false" outlineLevel="0" max="10" min="10" style="242" width="15.7"/>
    <col collapsed="false" customWidth="true" hidden="false" outlineLevel="0" max="11" min="11" style="242" width="10.71"/>
    <col collapsed="false" customWidth="true" hidden="false" outlineLevel="0" max="12" min="12" style="242" width="15.7"/>
    <col collapsed="false" customWidth="true" hidden="false" outlineLevel="0" max="13" min="13" style="242" width="10.71"/>
    <col collapsed="false" customWidth="true" hidden="false" outlineLevel="0" max="14" min="14" style="242" width="15.7"/>
    <col collapsed="false" customWidth="true" hidden="false" outlineLevel="0" max="15" min="15" style="246" width="10.71"/>
    <col collapsed="false" customWidth="true" hidden="false" outlineLevel="0" max="16" min="16" style="242" width="15.7"/>
    <col collapsed="false" customWidth="true" hidden="false" outlineLevel="0" max="17" min="17" style="242" width="10.71"/>
    <col collapsed="false" customWidth="true" hidden="false" outlineLevel="0" max="18" min="18" style="242" width="15.7"/>
    <col collapsed="false" customWidth="true" hidden="false" outlineLevel="0" max="19" min="19" style="242" width="10.71"/>
    <col collapsed="false" customWidth="true" hidden="false" outlineLevel="0" max="20" min="20" style="242" width="15.7"/>
    <col collapsed="false" customWidth="true" hidden="false" outlineLevel="0" max="21" min="21" style="242" width="10.71"/>
    <col collapsed="false" customWidth="true" hidden="false" outlineLevel="0" max="22" min="22" style="242" width="15.7"/>
    <col collapsed="false" customWidth="true" hidden="false" outlineLevel="0" max="23" min="23" style="242" width="10.71"/>
    <col collapsed="false" customWidth="true" hidden="false" outlineLevel="0" max="24" min="24" style="242" width="15.7"/>
    <col collapsed="false" customWidth="true" hidden="false" outlineLevel="0" max="25" min="25" style="242" width="10.71"/>
    <col collapsed="false" customWidth="true" hidden="false" outlineLevel="0" max="26" min="26" style="242" width="15.7"/>
    <col collapsed="false" customWidth="true" hidden="false" outlineLevel="0" max="27" min="27" style="242" width="10.71"/>
    <col collapsed="false" customWidth="true" hidden="false" outlineLevel="0" max="28" min="28" style="242" width="15.7"/>
    <col collapsed="false" customWidth="true" hidden="false" outlineLevel="0" max="29" min="29" style="247" width="10.71"/>
    <col collapsed="false" customWidth="true" hidden="false" outlineLevel="0" max="30" min="30" style="242" width="20.7"/>
    <col collapsed="false" customWidth="true" hidden="true" outlineLevel="0" max="34" min="31" style="242" width="11.7"/>
    <col collapsed="false" customWidth="true" hidden="true" outlineLevel="0" max="35" min="35" style="242" width="0.99"/>
    <col collapsed="false" customWidth="true" hidden="false" outlineLevel="0" max="36" min="36" style="242" width="5.71"/>
    <col collapsed="false" customWidth="true" hidden="false" outlineLevel="0" max="37" min="37" style="248" width="18.28"/>
    <col collapsed="false" customWidth="false" hidden="false" outlineLevel="0" max="38" min="38" style="248" width="11.42"/>
    <col collapsed="false" customWidth="true" hidden="false" outlineLevel="0" max="39" min="39" style="242" width="19.14"/>
    <col collapsed="false" customWidth="true" hidden="false" outlineLevel="0" max="40" min="40" style="242" width="14.28"/>
    <col collapsed="false" customWidth="false" hidden="false" outlineLevel="0" max="257" min="41" style="242" width="11.42"/>
  </cols>
  <sheetData>
    <row r="1" customFormat="false" ht="30" hidden="false" customHeight="true" outlineLevel="0" collapsed="false">
      <c r="A1" s="249" t="s">
        <v>0</v>
      </c>
      <c r="B1" s="249"/>
      <c r="C1" s="249"/>
      <c r="D1" s="249"/>
      <c r="E1" s="249"/>
      <c r="F1" s="250"/>
      <c r="G1" s="251"/>
      <c r="H1" s="252"/>
      <c r="I1" s="252"/>
      <c r="J1" s="252"/>
      <c r="K1" s="252"/>
      <c r="L1" s="252"/>
      <c r="M1" s="252"/>
      <c r="N1" s="252"/>
      <c r="O1" s="253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4"/>
      <c r="AD1" s="255"/>
      <c r="AE1" s="252"/>
      <c r="AF1" s="252"/>
      <c r="AG1" s="252"/>
      <c r="AH1" s="252"/>
      <c r="AI1" s="255"/>
    </row>
    <row r="2" customFormat="false" ht="25.5" hidden="false" customHeight="true" outlineLevel="0" collapsed="false">
      <c r="A2" s="256" t="s">
        <v>1</v>
      </c>
      <c r="B2" s="256"/>
      <c r="C2" s="256"/>
      <c r="D2" s="256"/>
      <c r="E2" s="256"/>
      <c r="F2" s="257"/>
      <c r="G2" s="258"/>
      <c r="H2" s="259"/>
      <c r="I2" s="259"/>
      <c r="J2" s="259"/>
      <c r="K2" s="259"/>
      <c r="L2" s="259"/>
      <c r="M2" s="259"/>
      <c r="N2" s="259"/>
      <c r="O2" s="260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61"/>
      <c r="AD2" s="262"/>
      <c r="AE2" s="259"/>
      <c r="AF2" s="259"/>
      <c r="AG2" s="259"/>
      <c r="AH2" s="259"/>
      <c r="AI2" s="262"/>
    </row>
    <row r="3" customFormat="false" ht="23.25" hidden="false" customHeight="true" outlineLevel="0" collapsed="false">
      <c r="A3" s="263" t="str">
        <f aca="false">SERVIÇOS!A3</f>
        <v>COORDENAÇÃO DE ORÇAMENTO E PLANEJAMENTO</v>
      </c>
      <c r="B3" s="263"/>
      <c r="C3" s="263"/>
      <c r="D3" s="263"/>
      <c r="E3" s="263"/>
      <c r="F3" s="257"/>
      <c r="G3" s="258"/>
      <c r="H3" s="259"/>
      <c r="I3" s="259"/>
      <c r="J3" s="259"/>
      <c r="K3" s="259"/>
      <c r="L3" s="259"/>
      <c r="M3" s="259"/>
      <c r="N3" s="259"/>
      <c r="O3" s="260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61"/>
      <c r="AD3" s="262"/>
      <c r="AE3" s="259"/>
      <c r="AF3" s="259"/>
      <c r="AG3" s="259"/>
      <c r="AH3" s="259"/>
      <c r="AI3" s="262"/>
    </row>
    <row r="4" customFormat="false" ht="20.25" hidden="false" customHeight="false" outlineLevel="0" collapsed="false">
      <c r="A4" s="264" t="s">
        <v>3</v>
      </c>
      <c r="B4" s="81"/>
      <c r="C4" s="82"/>
      <c r="D4" s="88"/>
      <c r="E4" s="265" t="s">
        <v>4</v>
      </c>
      <c r="F4" s="257"/>
      <c r="G4" s="258"/>
      <c r="H4" s="259"/>
      <c r="I4" s="259"/>
      <c r="J4" s="259"/>
      <c r="K4" s="259"/>
      <c r="L4" s="259"/>
      <c r="M4" s="259"/>
      <c r="N4" s="259"/>
      <c r="O4" s="260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61"/>
      <c r="AD4" s="262"/>
      <c r="AE4" s="259"/>
      <c r="AF4" s="259"/>
      <c r="AG4" s="259"/>
      <c r="AH4" s="259"/>
      <c r="AI4" s="262"/>
    </row>
    <row r="5" customFormat="false" ht="18" hidden="false" customHeight="true" outlineLevel="0" collapsed="false">
      <c r="A5" s="266" t="str">
        <f aca="false">SERVIÇOS!A5</f>
        <v>Reforma das Unidades da Universidade Federal da Bahia</v>
      </c>
      <c r="B5" s="266"/>
      <c r="C5" s="266"/>
      <c r="D5" s="266"/>
      <c r="E5" s="267" t="str">
        <f aca="false">SERVIÇOS!D5</f>
        <v>JUNHO/2017</v>
      </c>
      <c r="F5" s="267"/>
      <c r="G5" s="258"/>
      <c r="H5" s="259"/>
      <c r="I5" s="259"/>
      <c r="J5" s="259"/>
      <c r="K5" s="259"/>
      <c r="L5" s="259"/>
      <c r="M5" s="259"/>
      <c r="N5" s="259"/>
      <c r="O5" s="260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61"/>
      <c r="AD5" s="262"/>
      <c r="AE5" s="259"/>
      <c r="AF5" s="259"/>
      <c r="AG5" s="259"/>
      <c r="AH5" s="259"/>
      <c r="AI5" s="262"/>
    </row>
    <row r="6" customFormat="false" ht="18" hidden="false" customHeight="true" outlineLevel="0" collapsed="false">
      <c r="A6" s="264" t="s">
        <v>5</v>
      </c>
      <c r="B6" s="264"/>
      <c r="C6" s="82"/>
      <c r="D6" s="268"/>
      <c r="E6" s="265" t="s">
        <v>1017</v>
      </c>
      <c r="F6" s="257"/>
      <c r="G6" s="269" t="s">
        <v>1018</v>
      </c>
      <c r="H6" s="269"/>
      <c r="I6" s="259"/>
      <c r="J6" s="269" t="s">
        <v>1019</v>
      </c>
      <c r="K6" s="269"/>
      <c r="L6" s="259"/>
      <c r="M6" s="269" t="s">
        <v>1020</v>
      </c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70"/>
      <c r="AA6" s="270"/>
      <c r="AB6" s="270"/>
      <c r="AC6" s="261"/>
      <c r="AD6" s="262"/>
      <c r="AE6" s="259"/>
      <c r="AF6" s="259"/>
      <c r="AG6" s="259"/>
      <c r="AH6" s="259"/>
      <c r="AI6" s="262"/>
      <c r="AM6" s="242" t="n">
        <f aca="false">24*30</f>
        <v>720</v>
      </c>
    </row>
    <row r="7" customFormat="false" ht="21" hidden="false" customHeight="false" outlineLevel="0" collapsed="false">
      <c r="A7" s="271" t="str">
        <f aca="false">SERVIÇOS!A7</f>
        <v>Campi da Universidade Federal, Salvador - Bahia</v>
      </c>
      <c r="B7" s="272"/>
      <c r="C7" s="273"/>
      <c r="D7" s="274"/>
      <c r="E7" s="275" t="n">
        <f aca="false">SERVIÇOS!D7</f>
        <v>3029.2</v>
      </c>
      <c r="F7" s="275"/>
      <c r="G7" s="276" t="n">
        <f aca="false">SERVIÇOS!G405</f>
        <v>7468835.696731</v>
      </c>
      <c r="H7" s="276"/>
      <c r="I7" s="277"/>
      <c r="J7" s="278" t="n">
        <f aca="false">G7/E7</f>
        <v>2465.61326314902</v>
      </c>
      <c r="K7" s="278"/>
      <c r="L7" s="277"/>
      <c r="M7" s="279"/>
      <c r="N7" s="280" t="n">
        <f aca="false">SERVIÇOS!E20</f>
        <v>12</v>
      </c>
      <c r="O7" s="279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2"/>
      <c r="AD7" s="283"/>
      <c r="AE7" s="259"/>
      <c r="AF7" s="259"/>
      <c r="AG7" s="259"/>
      <c r="AH7" s="259"/>
      <c r="AI7" s="262"/>
      <c r="AJ7" s="284" t="s">
        <v>1021</v>
      </c>
      <c r="AK7" s="285" t="n">
        <f aca="false">SERVIÇOS!F404</f>
        <v>0.25</v>
      </c>
    </row>
    <row r="8" customFormat="false" ht="12.75" hidden="false" customHeight="false" outlineLevel="0" collapsed="false">
      <c r="A8" s="286" t="s">
        <v>1022</v>
      </c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59"/>
      <c r="AF8" s="259"/>
      <c r="AG8" s="259"/>
      <c r="AH8" s="259"/>
      <c r="AI8" s="262"/>
      <c r="AJ8" s="284" t="s">
        <v>1021</v>
      </c>
      <c r="AK8" s="285" t="e">
        <f aca="false">#REF!</f>
        <v>#REF!</v>
      </c>
    </row>
    <row r="9" customFormat="false" ht="14.1" hidden="false" customHeight="true" outlineLevel="0" collapsed="false">
      <c r="A9" s="287" t="s">
        <v>83</v>
      </c>
      <c r="B9" s="288" t="s">
        <v>1023</v>
      </c>
      <c r="C9" s="289" t="s">
        <v>1024</v>
      </c>
      <c r="D9" s="290" t="s">
        <v>1025</v>
      </c>
      <c r="E9" s="289" t="s">
        <v>1026</v>
      </c>
      <c r="F9" s="291" t="s">
        <v>1027</v>
      </c>
      <c r="G9" s="292" t="s">
        <v>1028</v>
      </c>
      <c r="H9" s="292"/>
      <c r="I9" s="292" t="s">
        <v>1029</v>
      </c>
      <c r="J9" s="292"/>
      <c r="K9" s="292" t="s">
        <v>1030</v>
      </c>
      <c r="L9" s="292"/>
      <c r="M9" s="292" t="s">
        <v>1031</v>
      </c>
      <c r="N9" s="292"/>
      <c r="O9" s="292" t="s">
        <v>1032</v>
      </c>
      <c r="P9" s="292"/>
      <c r="Q9" s="292" t="s">
        <v>1033</v>
      </c>
      <c r="R9" s="292"/>
      <c r="S9" s="292" t="s">
        <v>1034</v>
      </c>
      <c r="T9" s="292"/>
      <c r="U9" s="292" t="s">
        <v>1035</v>
      </c>
      <c r="V9" s="292"/>
      <c r="W9" s="292" t="s">
        <v>1036</v>
      </c>
      <c r="X9" s="292"/>
      <c r="Y9" s="292" t="s">
        <v>1037</v>
      </c>
      <c r="Z9" s="292"/>
      <c r="AA9" s="292" t="s">
        <v>1038</v>
      </c>
      <c r="AB9" s="292"/>
      <c r="AC9" s="293" t="s">
        <v>1039</v>
      </c>
      <c r="AD9" s="293"/>
      <c r="AE9" s="259"/>
      <c r="AF9" s="259"/>
      <c r="AG9" s="259"/>
      <c r="AH9" s="259"/>
      <c r="AI9" s="262"/>
      <c r="AJ9" s="284"/>
      <c r="AK9" s="247"/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2" t="s">
        <v>1025</v>
      </c>
      <c r="H10" s="292" t="s">
        <v>1040</v>
      </c>
      <c r="I10" s="292" t="s">
        <v>1025</v>
      </c>
      <c r="J10" s="292" t="s">
        <v>1040</v>
      </c>
      <c r="K10" s="292" t="s">
        <v>1025</v>
      </c>
      <c r="L10" s="292" t="s">
        <v>1040</v>
      </c>
      <c r="M10" s="292" t="s">
        <v>1025</v>
      </c>
      <c r="N10" s="292" t="s">
        <v>1040</v>
      </c>
      <c r="O10" s="292" t="s">
        <v>1025</v>
      </c>
      <c r="P10" s="292" t="s">
        <v>1040</v>
      </c>
      <c r="Q10" s="292" t="s">
        <v>1025</v>
      </c>
      <c r="R10" s="292" t="s">
        <v>1040</v>
      </c>
      <c r="S10" s="292" t="s">
        <v>1025</v>
      </c>
      <c r="T10" s="292" t="s">
        <v>1040</v>
      </c>
      <c r="U10" s="292" t="s">
        <v>1025</v>
      </c>
      <c r="V10" s="292" t="s">
        <v>1040</v>
      </c>
      <c r="W10" s="292" t="s">
        <v>1025</v>
      </c>
      <c r="X10" s="292" t="s">
        <v>1040</v>
      </c>
      <c r="Y10" s="292" t="s">
        <v>1025</v>
      </c>
      <c r="Z10" s="292" t="s">
        <v>1040</v>
      </c>
      <c r="AA10" s="292" t="s">
        <v>1025</v>
      </c>
      <c r="AB10" s="292" t="s">
        <v>1040</v>
      </c>
      <c r="AC10" s="294" t="s">
        <v>1025</v>
      </c>
      <c r="AD10" s="293" t="s">
        <v>1040</v>
      </c>
      <c r="AE10" s="259"/>
      <c r="AF10" s="259"/>
      <c r="AG10" s="259"/>
      <c r="AH10" s="259"/>
      <c r="AI10" s="262"/>
      <c r="AJ10" s="284"/>
      <c r="AK10" s="247"/>
    </row>
    <row r="11" s="312" customFormat="true" ht="18" hidden="false" customHeight="true" outlineLevel="0" collapsed="false">
      <c r="A11" s="295" t="n">
        <v>1</v>
      </c>
      <c r="B11" s="296" t="str">
        <f aca="false">SERVIÇOS!C9</f>
        <v>MOBILIZAÇÃO</v>
      </c>
      <c r="C11" s="297" t="n">
        <f aca="false">SERVIÇOS!G9</f>
        <v>63515.2825</v>
      </c>
      <c r="D11" s="298" t="n">
        <f aca="false">F11/$G$7</f>
        <v>0.0106300508337263</v>
      </c>
      <c r="E11" s="299" t="n">
        <f aca="false">C11*$AK$7</f>
        <v>15878.820625</v>
      </c>
      <c r="F11" s="299" t="n">
        <f aca="false">E11+C11</f>
        <v>79394.103125</v>
      </c>
      <c r="G11" s="300" t="n">
        <v>0.5</v>
      </c>
      <c r="H11" s="301" t="n">
        <f aca="false">G11*F11</f>
        <v>39697.0515625</v>
      </c>
      <c r="I11" s="300" t="n">
        <v>0.5</v>
      </c>
      <c r="J11" s="301" t="n">
        <f aca="false">I11*F11</f>
        <v>39697.0515625</v>
      </c>
      <c r="K11" s="300"/>
      <c r="L11" s="301" t="n">
        <f aca="false">K11*F11</f>
        <v>0</v>
      </c>
      <c r="M11" s="300"/>
      <c r="N11" s="301" t="n">
        <f aca="false">M11*F11</f>
        <v>0</v>
      </c>
      <c r="O11" s="300"/>
      <c r="P11" s="301" t="n">
        <f aca="false">O11*F11</f>
        <v>0</v>
      </c>
      <c r="Q11" s="300"/>
      <c r="R11" s="301" t="n">
        <f aca="false">Q11*F11</f>
        <v>0</v>
      </c>
      <c r="S11" s="300"/>
      <c r="T11" s="301" t="n">
        <f aca="false">S11*F11</f>
        <v>0</v>
      </c>
      <c r="U11" s="300"/>
      <c r="V11" s="301" t="n">
        <f aca="false">U11*F11</f>
        <v>0</v>
      </c>
      <c r="W11" s="300"/>
      <c r="X11" s="301" t="n">
        <f aca="false">W11*F11</f>
        <v>0</v>
      </c>
      <c r="Y11" s="300"/>
      <c r="Z11" s="301" t="n">
        <f aca="false">Y11*F11</f>
        <v>0</v>
      </c>
      <c r="AA11" s="300"/>
      <c r="AB11" s="301" t="n">
        <f aca="false">AA11*F11</f>
        <v>0</v>
      </c>
      <c r="AC11" s="300"/>
      <c r="AD11" s="302" t="n">
        <f aca="false">AC11*F11</f>
        <v>0</v>
      </c>
      <c r="AE11" s="303"/>
      <c r="AF11" s="304"/>
      <c r="AG11" s="305"/>
      <c r="AH11" s="304"/>
      <c r="AI11" s="306"/>
      <c r="AJ11" s="307"/>
      <c r="AK11" s="308" t="n">
        <f aca="false">G11+I11+K11+M11+O11+Q11+S11+U11+W11+Y11+AA11+AC11</f>
        <v>1</v>
      </c>
      <c r="AL11" s="309" t="n">
        <v>30</v>
      </c>
      <c r="AM11" s="310" t="n">
        <f aca="false">H40</f>
        <v>657490.715487176</v>
      </c>
      <c r="AN11" s="311" t="n">
        <f aca="false">G41</f>
        <v>0.0880312196149863</v>
      </c>
    </row>
    <row r="12" s="312" customFormat="true" ht="18" hidden="false" customHeight="true" outlineLevel="0" collapsed="false">
      <c r="A12" s="295" t="n">
        <v>3</v>
      </c>
      <c r="B12" s="296" t="str">
        <f aca="false">SERVIÇOS!C29</f>
        <v>DEMOLIÇÕES E RETIRADAS</v>
      </c>
      <c r="C12" s="297" t="n">
        <f aca="false">SERVIÇOS!G29</f>
        <v>511091.3</v>
      </c>
      <c r="D12" s="298" t="n">
        <f aca="false">F12/$G$7</f>
        <v>0.0855373114285566</v>
      </c>
      <c r="E12" s="299" t="n">
        <f aca="false">C12*$AK$7</f>
        <v>127772.825</v>
      </c>
      <c r="F12" s="299" t="n">
        <f aca="false">E12+C12</f>
        <v>638864.125</v>
      </c>
      <c r="G12" s="300" t="n">
        <f aca="false">1/N7</f>
        <v>0.0833333333333333</v>
      </c>
      <c r="H12" s="301" t="n">
        <f aca="false">G12*F12</f>
        <v>53238.6770833333</v>
      </c>
      <c r="I12" s="300" t="n">
        <f aca="false">G12</f>
        <v>0.0833333333333333</v>
      </c>
      <c r="J12" s="301" t="n">
        <f aca="false">I12*F12</f>
        <v>53238.6770833333</v>
      </c>
      <c r="K12" s="300" t="n">
        <f aca="false">I12</f>
        <v>0.0833333333333333</v>
      </c>
      <c r="L12" s="301" t="n">
        <f aca="false">K12*F12</f>
        <v>53238.6770833333</v>
      </c>
      <c r="M12" s="300" t="n">
        <f aca="false">K12</f>
        <v>0.0833333333333333</v>
      </c>
      <c r="N12" s="301" t="n">
        <f aca="false">M12*F12</f>
        <v>53238.6770833333</v>
      </c>
      <c r="O12" s="300" t="n">
        <f aca="false">M12</f>
        <v>0.0833333333333333</v>
      </c>
      <c r="P12" s="301" t="n">
        <f aca="false">O12*F12</f>
        <v>53238.6770833333</v>
      </c>
      <c r="Q12" s="300" t="n">
        <f aca="false">O12</f>
        <v>0.0833333333333333</v>
      </c>
      <c r="R12" s="301" t="n">
        <f aca="false">Q12*F12</f>
        <v>53238.6770833333</v>
      </c>
      <c r="S12" s="300" t="n">
        <f aca="false">Q12</f>
        <v>0.0833333333333333</v>
      </c>
      <c r="T12" s="301" t="n">
        <f aca="false">S12*F12</f>
        <v>53238.6770833333</v>
      </c>
      <c r="U12" s="300" t="n">
        <f aca="false">S12</f>
        <v>0.0833333333333333</v>
      </c>
      <c r="V12" s="301" t="n">
        <f aca="false">U12*F12</f>
        <v>53238.6770833333</v>
      </c>
      <c r="W12" s="300" t="n">
        <f aca="false">U12</f>
        <v>0.0833333333333333</v>
      </c>
      <c r="X12" s="301" t="n">
        <f aca="false">W12*F12</f>
        <v>53238.6770833333</v>
      </c>
      <c r="Y12" s="300" t="n">
        <f aca="false">W12</f>
        <v>0.0833333333333333</v>
      </c>
      <c r="Z12" s="301" t="n">
        <f aca="false">Y12*F12</f>
        <v>53238.6770833333</v>
      </c>
      <c r="AA12" s="300" t="n">
        <f aca="false">Y12</f>
        <v>0.0833333333333333</v>
      </c>
      <c r="AB12" s="301" t="n">
        <f aca="false">AA12*F12</f>
        <v>53238.6770833333</v>
      </c>
      <c r="AC12" s="300" t="n">
        <f aca="false">AA12</f>
        <v>0.0833333333333333</v>
      </c>
      <c r="AD12" s="302" t="n">
        <f aca="false">AC12*F12</f>
        <v>53238.6770833333</v>
      </c>
      <c r="AE12" s="303"/>
      <c r="AF12" s="304"/>
      <c r="AG12" s="305"/>
      <c r="AH12" s="304"/>
      <c r="AI12" s="306"/>
      <c r="AJ12" s="307"/>
      <c r="AK12" s="308" t="n">
        <f aca="false">G12+I12+K12+M12+O12+Q12+S12+U12+W12+Y12+AA12+AC12</f>
        <v>1</v>
      </c>
      <c r="AL12" s="309" t="n">
        <f aca="false">AL11+30</f>
        <v>60</v>
      </c>
      <c r="AM12" s="310" t="n">
        <f aca="false">J40</f>
        <v>657490.715487176</v>
      </c>
      <c r="AN12" s="311" t="n">
        <f aca="false">I41</f>
        <v>0.176062439229973</v>
      </c>
    </row>
    <row r="13" s="312" customFormat="true" ht="18" hidden="false" customHeight="true" outlineLevel="0" collapsed="false">
      <c r="A13" s="295" t="n">
        <f aca="false">A12+1</f>
        <v>4</v>
      </c>
      <c r="B13" s="313" t="str">
        <f aca="false">SERVIÇOS!C76</f>
        <v>ALVENARIAS E DIVISÓRIAS</v>
      </c>
      <c r="C13" s="297" t="n">
        <f aca="false">SERVIÇOS!G76</f>
        <v>434958.1</v>
      </c>
      <c r="D13" s="298" t="n">
        <f aca="false">F13/$G$7</f>
        <v>0.0727954994696119</v>
      </c>
      <c r="E13" s="299" t="n">
        <f aca="false">C13*$AK$7</f>
        <v>108739.525</v>
      </c>
      <c r="F13" s="299" t="n">
        <f aca="false">E13+C13</f>
        <v>543697.625</v>
      </c>
      <c r="G13" s="300" t="n">
        <f aca="false">1/$N$7</f>
        <v>0.0833333333333333</v>
      </c>
      <c r="H13" s="301" t="n">
        <f aca="false">G13*F13</f>
        <v>45308.1354166667</v>
      </c>
      <c r="I13" s="300" t="n">
        <f aca="false">G13</f>
        <v>0.0833333333333333</v>
      </c>
      <c r="J13" s="301" t="n">
        <f aca="false">I13*F13</f>
        <v>45308.1354166667</v>
      </c>
      <c r="K13" s="300" t="n">
        <f aca="false">I13</f>
        <v>0.0833333333333333</v>
      </c>
      <c r="L13" s="301" t="n">
        <f aca="false">K13*F13</f>
        <v>45308.1354166667</v>
      </c>
      <c r="M13" s="300" t="n">
        <f aca="false">K13</f>
        <v>0.0833333333333333</v>
      </c>
      <c r="N13" s="301" t="n">
        <f aca="false">M13*F13</f>
        <v>45308.1354166667</v>
      </c>
      <c r="O13" s="300" t="n">
        <f aca="false">M13</f>
        <v>0.0833333333333333</v>
      </c>
      <c r="P13" s="301" t="n">
        <f aca="false">O13*F13</f>
        <v>45308.1354166667</v>
      </c>
      <c r="Q13" s="300" t="n">
        <f aca="false">O13</f>
        <v>0.0833333333333333</v>
      </c>
      <c r="R13" s="301" t="n">
        <f aca="false">Q13*F13</f>
        <v>45308.1354166667</v>
      </c>
      <c r="S13" s="300" t="n">
        <f aca="false">Q13</f>
        <v>0.0833333333333333</v>
      </c>
      <c r="T13" s="301" t="n">
        <f aca="false">S13*F13</f>
        <v>45308.1354166667</v>
      </c>
      <c r="U13" s="300" t="n">
        <f aca="false">S13</f>
        <v>0.0833333333333333</v>
      </c>
      <c r="V13" s="301" t="n">
        <f aca="false">U13*F13</f>
        <v>45308.1354166667</v>
      </c>
      <c r="W13" s="300" t="n">
        <f aca="false">U13</f>
        <v>0.0833333333333333</v>
      </c>
      <c r="X13" s="301" t="n">
        <f aca="false">W13*F13</f>
        <v>45308.1354166667</v>
      </c>
      <c r="Y13" s="300" t="n">
        <f aca="false">W13</f>
        <v>0.0833333333333333</v>
      </c>
      <c r="Z13" s="301" t="n">
        <f aca="false">Y13*F13</f>
        <v>45308.1354166667</v>
      </c>
      <c r="AA13" s="300" t="n">
        <f aca="false">Y13</f>
        <v>0.0833333333333333</v>
      </c>
      <c r="AB13" s="301" t="n">
        <f aca="false">AA13*F13</f>
        <v>45308.1354166667</v>
      </c>
      <c r="AC13" s="300" t="n">
        <f aca="false">AA13</f>
        <v>0.0833333333333333</v>
      </c>
      <c r="AD13" s="302" t="n">
        <f aca="false">AC13*F13</f>
        <v>45308.1354166667</v>
      </c>
      <c r="AE13" s="303"/>
      <c r="AF13" s="304"/>
      <c r="AG13" s="305"/>
      <c r="AH13" s="304"/>
      <c r="AI13" s="306"/>
      <c r="AJ13" s="307"/>
      <c r="AK13" s="308" t="n">
        <f aca="false">G13+I13+K13+M13+O13+Q13+S13+U13+W13+Y13+AA13+AC13</f>
        <v>1</v>
      </c>
      <c r="AL13" s="309" t="n">
        <f aca="false">AL12+30</f>
        <v>90</v>
      </c>
      <c r="AM13" s="310" t="n">
        <f aca="false">L40</f>
        <v>614157.180271677</v>
      </c>
      <c r="AN13" s="311" t="n">
        <f aca="false">K41</f>
        <v>0.258291745805894</v>
      </c>
    </row>
    <row r="14" s="312" customFormat="true" ht="18" hidden="false" customHeight="true" outlineLevel="0" collapsed="false">
      <c r="A14" s="295" t="n">
        <f aca="false">A13+1</f>
        <v>5</v>
      </c>
      <c r="B14" s="313" t="str">
        <f aca="false">SERVIÇOS!C96</f>
        <v>PAVIMENTAÇÃO</v>
      </c>
      <c r="C14" s="297" t="n">
        <f aca="false">SERVIÇOS!G96</f>
        <v>921786.3</v>
      </c>
      <c r="D14" s="298" t="n">
        <f aca="false">F14/$G$7</f>
        <v>0.15427208761659</v>
      </c>
      <c r="E14" s="299" t="n">
        <f aca="false">C14*$AK$7</f>
        <v>230446.575</v>
      </c>
      <c r="F14" s="299" t="n">
        <f aca="false">E14+C14</f>
        <v>1152232.875</v>
      </c>
      <c r="G14" s="300" t="n">
        <f aca="false">1/$N$7</f>
        <v>0.0833333333333333</v>
      </c>
      <c r="H14" s="301" t="n">
        <f aca="false">G14*F14</f>
        <v>96019.40625</v>
      </c>
      <c r="I14" s="300" t="n">
        <f aca="false">G14</f>
        <v>0.0833333333333333</v>
      </c>
      <c r="J14" s="301" t="n">
        <f aca="false">I14*F14</f>
        <v>96019.40625</v>
      </c>
      <c r="K14" s="300" t="n">
        <f aca="false">I14</f>
        <v>0.0833333333333333</v>
      </c>
      <c r="L14" s="301" t="n">
        <f aca="false">K14*F14</f>
        <v>96019.40625</v>
      </c>
      <c r="M14" s="300" t="n">
        <f aca="false">K14</f>
        <v>0.0833333333333333</v>
      </c>
      <c r="N14" s="301" t="n">
        <f aca="false">M14*F14</f>
        <v>96019.40625</v>
      </c>
      <c r="O14" s="300" t="n">
        <f aca="false">M14</f>
        <v>0.0833333333333333</v>
      </c>
      <c r="P14" s="301" t="n">
        <f aca="false">O14*F14</f>
        <v>96019.40625</v>
      </c>
      <c r="Q14" s="300" t="n">
        <f aca="false">O14</f>
        <v>0.0833333333333333</v>
      </c>
      <c r="R14" s="301" t="n">
        <f aca="false">Q14*F14</f>
        <v>96019.40625</v>
      </c>
      <c r="S14" s="300" t="n">
        <f aca="false">Q14</f>
        <v>0.0833333333333333</v>
      </c>
      <c r="T14" s="301" t="n">
        <f aca="false">S14*F14</f>
        <v>96019.40625</v>
      </c>
      <c r="U14" s="300" t="n">
        <f aca="false">S14</f>
        <v>0.0833333333333333</v>
      </c>
      <c r="V14" s="301" t="n">
        <f aca="false">U14*F14</f>
        <v>96019.40625</v>
      </c>
      <c r="W14" s="300" t="n">
        <f aca="false">U14</f>
        <v>0.0833333333333333</v>
      </c>
      <c r="X14" s="301" t="n">
        <f aca="false">W14*F14</f>
        <v>96019.40625</v>
      </c>
      <c r="Y14" s="300" t="n">
        <f aca="false">W14</f>
        <v>0.0833333333333333</v>
      </c>
      <c r="Z14" s="301" t="n">
        <f aca="false">Y14*F14</f>
        <v>96019.40625</v>
      </c>
      <c r="AA14" s="300" t="n">
        <f aca="false">Y14</f>
        <v>0.0833333333333333</v>
      </c>
      <c r="AB14" s="301" t="n">
        <f aca="false">AA14*F14</f>
        <v>96019.40625</v>
      </c>
      <c r="AC14" s="300" t="n">
        <f aca="false">AA14</f>
        <v>0.0833333333333333</v>
      </c>
      <c r="AD14" s="302" t="n">
        <f aca="false">AC14*F14</f>
        <v>96019.40625</v>
      </c>
      <c r="AE14" s="303"/>
      <c r="AF14" s="304"/>
      <c r="AG14" s="305"/>
      <c r="AH14" s="304"/>
      <c r="AI14" s="306"/>
      <c r="AJ14" s="307"/>
      <c r="AK14" s="308" t="n">
        <f aca="false">G14+I14+K14+M14+O14+Q14+S14+U14+W14+Y14+AA14+AC14</f>
        <v>1</v>
      </c>
      <c r="AL14" s="309" t="n">
        <f aca="false">AL13+30</f>
        <v>120</v>
      </c>
      <c r="AM14" s="310" t="n">
        <f aca="false">N40</f>
        <v>614157.180271677</v>
      </c>
      <c r="AN14" s="311" t="n">
        <f aca="false">M41</f>
        <v>0.340521052381815</v>
      </c>
    </row>
    <row r="15" s="312" customFormat="true" ht="18" hidden="false" customHeight="true" outlineLevel="0" collapsed="false">
      <c r="A15" s="295" t="n">
        <f aca="false">A14+1</f>
        <v>6</v>
      </c>
      <c r="B15" s="313" t="str">
        <f aca="false">SERVIÇOS!C128</f>
        <v>REVESTIMENTOS</v>
      </c>
      <c r="C15" s="297" t="n">
        <f aca="false">SERVIÇOS!G128</f>
        <v>156060</v>
      </c>
      <c r="D15" s="298" t="n">
        <f aca="false">F15/$G$7</f>
        <v>0.0261185287668574</v>
      </c>
      <c r="E15" s="299" t="n">
        <f aca="false">C15*$AK$7</f>
        <v>39015</v>
      </c>
      <c r="F15" s="299" t="n">
        <f aca="false">E15+C15</f>
        <v>195075</v>
      </c>
      <c r="G15" s="300" t="n">
        <f aca="false">1/$N$7</f>
        <v>0.0833333333333333</v>
      </c>
      <c r="H15" s="301" t="n">
        <f aca="false">G15*F15</f>
        <v>16256.25</v>
      </c>
      <c r="I15" s="300" t="n">
        <f aca="false">G15</f>
        <v>0.0833333333333333</v>
      </c>
      <c r="J15" s="301" t="n">
        <f aca="false">I15*F15</f>
        <v>16256.25</v>
      </c>
      <c r="K15" s="300" t="n">
        <f aca="false">I15</f>
        <v>0.0833333333333333</v>
      </c>
      <c r="L15" s="301" t="n">
        <f aca="false">K15*F15</f>
        <v>16256.25</v>
      </c>
      <c r="M15" s="300" t="n">
        <f aca="false">K15</f>
        <v>0.0833333333333333</v>
      </c>
      <c r="N15" s="301" t="n">
        <f aca="false">M15*F15</f>
        <v>16256.25</v>
      </c>
      <c r="O15" s="300" t="n">
        <f aca="false">M15</f>
        <v>0.0833333333333333</v>
      </c>
      <c r="P15" s="301" t="n">
        <f aca="false">O15*F15</f>
        <v>16256.25</v>
      </c>
      <c r="Q15" s="300" t="n">
        <f aca="false">O15</f>
        <v>0.0833333333333333</v>
      </c>
      <c r="R15" s="301" t="n">
        <f aca="false">Q15*F15</f>
        <v>16256.25</v>
      </c>
      <c r="S15" s="300" t="n">
        <f aca="false">Q15</f>
        <v>0.0833333333333333</v>
      </c>
      <c r="T15" s="301" t="n">
        <f aca="false">S15*F15</f>
        <v>16256.25</v>
      </c>
      <c r="U15" s="300" t="n">
        <f aca="false">S15</f>
        <v>0.0833333333333333</v>
      </c>
      <c r="V15" s="301" t="n">
        <f aca="false">U15*F15</f>
        <v>16256.25</v>
      </c>
      <c r="W15" s="300" t="n">
        <f aca="false">U15</f>
        <v>0.0833333333333333</v>
      </c>
      <c r="X15" s="301" t="n">
        <f aca="false">W15*F15</f>
        <v>16256.25</v>
      </c>
      <c r="Y15" s="300" t="n">
        <f aca="false">W15</f>
        <v>0.0833333333333333</v>
      </c>
      <c r="Z15" s="301" t="n">
        <f aca="false">Y15*F15</f>
        <v>16256.25</v>
      </c>
      <c r="AA15" s="300" t="n">
        <f aca="false">Y15</f>
        <v>0.0833333333333333</v>
      </c>
      <c r="AB15" s="301" t="n">
        <f aca="false">AA15*F15</f>
        <v>16256.25</v>
      </c>
      <c r="AC15" s="300" t="n">
        <f aca="false">AA15</f>
        <v>0.0833333333333333</v>
      </c>
      <c r="AD15" s="302" t="n">
        <f aca="false">AC15*F15</f>
        <v>16256.25</v>
      </c>
      <c r="AE15" s="303"/>
      <c r="AF15" s="304"/>
      <c r="AG15" s="305"/>
      <c r="AH15" s="304"/>
      <c r="AI15" s="306"/>
      <c r="AJ15" s="307"/>
      <c r="AK15" s="308" t="n">
        <f aca="false">G15+I15+K15+M15+O15+Q15+S15+U15+W15+Y15+AA15+AC15</f>
        <v>1</v>
      </c>
      <c r="AL15" s="309" t="n">
        <f aca="false">AL14+30</f>
        <v>150</v>
      </c>
      <c r="AM15" s="310" t="n">
        <f aca="false">P40</f>
        <v>614157.180271677</v>
      </c>
      <c r="AN15" s="311" t="n">
        <f aca="false">O41</f>
        <v>0.422750358957736</v>
      </c>
    </row>
    <row r="16" s="312" customFormat="true" ht="18" hidden="false" customHeight="true" outlineLevel="0" collapsed="false">
      <c r="A16" s="295" t="n">
        <f aca="false">A15+1</f>
        <v>7</v>
      </c>
      <c r="B16" s="314" t="str">
        <f aca="false">SERVIÇOS!C136</f>
        <v>FORRO</v>
      </c>
      <c r="C16" s="297" t="n">
        <f aca="false">SERVIÇOS!G136</f>
        <v>196928</v>
      </c>
      <c r="D16" s="298" t="n">
        <f aca="false">F16/$G$7</f>
        <v>0.0329582829232327</v>
      </c>
      <c r="E16" s="299" t="n">
        <f aca="false">C16*$AK$7</f>
        <v>49232</v>
      </c>
      <c r="F16" s="299" t="n">
        <f aca="false">E16+C16</f>
        <v>246160</v>
      </c>
      <c r="G16" s="300" t="n">
        <f aca="false">1/$N$7</f>
        <v>0.0833333333333333</v>
      </c>
      <c r="H16" s="301" t="n">
        <f aca="false">G16*F16</f>
        <v>20513.3333333333</v>
      </c>
      <c r="I16" s="300" t="n">
        <f aca="false">G16</f>
        <v>0.0833333333333333</v>
      </c>
      <c r="J16" s="301" t="n">
        <f aca="false">I16*F16</f>
        <v>20513.3333333333</v>
      </c>
      <c r="K16" s="300" t="n">
        <f aca="false">I16</f>
        <v>0.0833333333333333</v>
      </c>
      <c r="L16" s="301" t="n">
        <f aca="false">K16*F16</f>
        <v>20513.3333333333</v>
      </c>
      <c r="M16" s="300" t="n">
        <f aca="false">K16</f>
        <v>0.0833333333333333</v>
      </c>
      <c r="N16" s="301" t="n">
        <f aca="false">M16*F16</f>
        <v>20513.3333333333</v>
      </c>
      <c r="O16" s="300" t="n">
        <f aca="false">M16</f>
        <v>0.0833333333333333</v>
      </c>
      <c r="P16" s="301" t="n">
        <f aca="false">O16*F16</f>
        <v>20513.3333333333</v>
      </c>
      <c r="Q16" s="300" t="n">
        <f aca="false">O16</f>
        <v>0.0833333333333333</v>
      </c>
      <c r="R16" s="301" t="n">
        <f aca="false">Q16*F16</f>
        <v>20513.3333333333</v>
      </c>
      <c r="S16" s="300" t="n">
        <f aca="false">Q16</f>
        <v>0.0833333333333333</v>
      </c>
      <c r="T16" s="301" t="n">
        <f aca="false">S16*F16</f>
        <v>20513.3333333333</v>
      </c>
      <c r="U16" s="300" t="n">
        <f aca="false">S16</f>
        <v>0.0833333333333333</v>
      </c>
      <c r="V16" s="301" t="n">
        <f aca="false">U16*F16</f>
        <v>20513.3333333333</v>
      </c>
      <c r="W16" s="300" t="n">
        <f aca="false">U16</f>
        <v>0.0833333333333333</v>
      </c>
      <c r="X16" s="301" t="n">
        <f aca="false">W16*F16</f>
        <v>20513.3333333333</v>
      </c>
      <c r="Y16" s="300" t="n">
        <f aca="false">W16</f>
        <v>0.0833333333333333</v>
      </c>
      <c r="Z16" s="301" t="n">
        <f aca="false">Y16*F16</f>
        <v>20513.3333333333</v>
      </c>
      <c r="AA16" s="300" t="n">
        <f aca="false">Y16</f>
        <v>0.0833333333333333</v>
      </c>
      <c r="AB16" s="301" t="n">
        <f aca="false">AA16*F16</f>
        <v>20513.3333333333</v>
      </c>
      <c r="AC16" s="300" t="n">
        <f aca="false">AA16</f>
        <v>0.0833333333333333</v>
      </c>
      <c r="AD16" s="302" t="n">
        <f aca="false">AC16*F16</f>
        <v>20513.3333333333</v>
      </c>
      <c r="AE16" s="303"/>
      <c r="AF16" s="304"/>
      <c r="AG16" s="305"/>
      <c r="AH16" s="304"/>
      <c r="AI16" s="306"/>
      <c r="AJ16" s="307"/>
      <c r="AK16" s="308" t="n">
        <f aca="false">G16+I16+K16+M16+O16+Q16+S16+U16+W16+Y16+AA16+AC16</f>
        <v>1</v>
      </c>
      <c r="AL16" s="309" t="n">
        <f aca="false">AL15+30</f>
        <v>180</v>
      </c>
      <c r="AM16" s="310" t="n">
        <f aca="false">R40</f>
        <v>614157.180271677</v>
      </c>
      <c r="AN16" s="311" t="n">
        <f aca="false">Q41</f>
        <v>0.504979665533657</v>
      </c>
    </row>
    <row r="17" s="312" customFormat="true" ht="18" hidden="false" customHeight="true" outlineLevel="0" collapsed="false">
      <c r="A17" s="295" t="n">
        <f aca="false">A16+1</f>
        <v>8</v>
      </c>
      <c r="B17" s="314" t="str">
        <f aca="false">SERVIÇOS!C143</f>
        <v>PINTURA</v>
      </c>
      <c r="C17" s="297" t="n">
        <f aca="false">SERVIÇOS!G143</f>
        <v>290140</v>
      </c>
      <c r="D17" s="298" t="n">
        <f aca="false">F17/$G$7</f>
        <v>0.0485584386544663</v>
      </c>
      <c r="E17" s="299" t="n">
        <f aca="false">C17*$AK$7</f>
        <v>72535</v>
      </c>
      <c r="F17" s="299" t="n">
        <f aca="false">E17+C17</f>
        <v>362675</v>
      </c>
      <c r="G17" s="300" t="n">
        <f aca="false">1/$N$7</f>
        <v>0.0833333333333333</v>
      </c>
      <c r="H17" s="301" t="n">
        <f aca="false">G17*F17</f>
        <v>30222.9166666667</v>
      </c>
      <c r="I17" s="300" t="n">
        <f aca="false">G17</f>
        <v>0.0833333333333333</v>
      </c>
      <c r="J17" s="301" t="n">
        <f aca="false">I17*F17</f>
        <v>30222.9166666667</v>
      </c>
      <c r="K17" s="300" t="n">
        <f aca="false">I17</f>
        <v>0.0833333333333333</v>
      </c>
      <c r="L17" s="301" t="n">
        <f aca="false">K17*F17</f>
        <v>30222.9166666667</v>
      </c>
      <c r="M17" s="300" t="n">
        <f aca="false">K17</f>
        <v>0.0833333333333333</v>
      </c>
      <c r="N17" s="301" t="n">
        <f aca="false">M17*F17</f>
        <v>30222.9166666667</v>
      </c>
      <c r="O17" s="300" t="n">
        <f aca="false">M17</f>
        <v>0.0833333333333333</v>
      </c>
      <c r="P17" s="301" t="n">
        <f aca="false">O17*F17</f>
        <v>30222.9166666667</v>
      </c>
      <c r="Q17" s="300" t="n">
        <f aca="false">O17</f>
        <v>0.0833333333333333</v>
      </c>
      <c r="R17" s="301" t="n">
        <f aca="false">Q17*F17</f>
        <v>30222.9166666667</v>
      </c>
      <c r="S17" s="300" t="n">
        <f aca="false">Q17</f>
        <v>0.0833333333333333</v>
      </c>
      <c r="T17" s="301" t="n">
        <f aca="false">S17*F17</f>
        <v>30222.9166666667</v>
      </c>
      <c r="U17" s="300" t="n">
        <f aca="false">S17</f>
        <v>0.0833333333333333</v>
      </c>
      <c r="V17" s="301" t="n">
        <f aca="false">U17*F17</f>
        <v>30222.9166666667</v>
      </c>
      <c r="W17" s="300" t="n">
        <f aca="false">U17</f>
        <v>0.0833333333333333</v>
      </c>
      <c r="X17" s="301" t="n">
        <f aca="false">W17*F17</f>
        <v>30222.9166666667</v>
      </c>
      <c r="Y17" s="300" t="n">
        <f aca="false">W17</f>
        <v>0.0833333333333333</v>
      </c>
      <c r="Z17" s="301" t="n">
        <f aca="false">Y17*F17</f>
        <v>30222.9166666667</v>
      </c>
      <c r="AA17" s="300" t="n">
        <f aca="false">Y17</f>
        <v>0.0833333333333333</v>
      </c>
      <c r="AB17" s="301" t="n">
        <f aca="false">AA17*F17</f>
        <v>30222.9166666667</v>
      </c>
      <c r="AC17" s="300" t="n">
        <f aca="false">AA17</f>
        <v>0.0833333333333333</v>
      </c>
      <c r="AD17" s="302" t="n">
        <f aca="false">AC17*F17</f>
        <v>30222.9166666667</v>
      </c>
      <c r="AE17" s="303"/>
      <c r="AF17" s="304"/>
      <c r="AG17" s="305"/>
      <c r="AH17" s="304"/>
      <c r="AI17" s="306"/>
      <c r="AJ17" s="307"/>
      <c r="AK17" s="308" t="n">
        <f aca="false">G17+I17+K17+M17+O17+Q17+S17+U17+W17+Y17+AA17+AC17</f>
        <v>1</v>
      </c>
      <c r="AL17" s="309" t="n">
        <f aca="false">AL16+30</f>
        <v>210</v>
      </c>
      <c r="AM17" s="310" t="n">
        <f aca="false">T40</f>
        <v>614157.180271677</v>
      </c>
      <c r="AN17" s="311" t="n">
        <f aca="false">S41</f>
        <v>0.587208972109579</v>
      </c>
    </row>
    <row r="18" s="312" customFormat="true" ht="18" hidden="false" customHeight="true" outlineLevel="0" collapsed="false">
      <c r="A18" s="295" t="n">
        <f aca="false">A17+1</f>
        <v>9</v>
      </c>
      <c r="B18" s="314" t="str">
        <f aca="false">SERVIÇOS!C153</f>
        <v>ESQUADRIAS</v>
      </c>
      <c r="C18" s="297" t="n">
        <f aca="false">SERVIÇOS!G153</f>
        <v>487987.26</v>
      </c>
      <c r="D18" s="298" t="n">
        <f aca="false">F18/$G$7</f>
        <v>0.0816705708584513</v>
      </c>
      <c r="E18" s="299" t="n">
        <f aca="false">C18*$AK$7</f>
        <v>121996.815</v>
      </c>
      <c r="F18" s="299" t="n">
        <f aca="false">E18+C18</f>
        <v>609984.075</v>
      </c>
      <c r="G18" s="300" t="n">
        <f aca="false">1/$N$7</f>
        <v>0.0833333333333333</v>
      </c>
      <c r="H18" s="301" t="n">
        <f aca="false">G18*F18</f>
        <v>50832.00625</v>
      </c>
      <c r="I18" s="300" t="n">
        <f aca="false">G18</f>
        <v>0.0833333333333333</v>
      </c>
      <c r="J18" s="301" t="n">
        <f aca="false">I18*F18</f>
        <v>50832.00625</v>
      </c>
      <c r="K18" s="300" t="n">
        <f aca="false">I18</f>
        <v>0.0833333333333333</v>
      </c>
      <c r="L18" s="301" t="n">
        <f aca="false">K18*F18</f>
        <v>50832.00625</v>
      </c>
      <c r="M18" s="300" t="n">
        <f aca="false">K18</f>
        <v>0.0833333333333333</v>
      </c>
      <c r="N18" s="301" t="n">
        <f aca="false">M18*F18</f>
        <v>50832.00625</v>
      </c>
      <c r="O18" s="300" t="n">
        <f aca="false">M18</f>
        <v>0.0833333333333333</v>
      </c>
      <c r="P18" s="301" t="n">
        <f aca="false">O18*F18</f>
        <v>50832.00625</v>
      </c>
      <c r="Q18" s="300" t="n">
        <f aca="false">O18</f>
        <v>0.0833333333333333</v>
      </c>
      <c r="R18" s="301" t="n">
        <f aca="false">Q18*F18</f>
        <v>50832.00625</v>
      </c>
      <c r="S18" s="300" t="n">
        <f aca="false">Q18</f>
        <v>0.0833333333333333</v>
      </c>
      <c r="T18" s="301" t="n">
        <f aca="false">S18*F18</f>
        <v>50832.00625</v>
      </c>
      <c r="U18" s="300" t="n">
        <f aca="false">S18</f>
        <v>0.0833333333333333</v>
      </c>
      <c r="V18" s="301" t="n">
        <f aca="false">U18*F18</f>
        <v>50832.00625</v>
      </c>
      <c r="W18" s="300" t="n">
        <f aca="false">U18</f>
        <v>0.0833333333333333</v>
      </c>
      <c r="X18" s="301" t="n">
        <f aca="false">W18*F18</f>
        <v>50832.00625</v>
      </c>
      <c r="Y18" s="300" t="n">
        <f aca="false">W18</f>
        <v>0.0833333333333333</v>
      </c>
      <c r="Z18" s="301" t="n">
        <f aca="false">Y18*F18</f>
        <v>50832.00625</v>
      </c>
      <c r="AA18" s="300" t="n">
        <f aca="false">Y18</f>
        <v>0.0833333333333333</v>
      </c>
      <c r="AB18" s="301" t="n">
        <f aca="false">AA18*F18</f>
        <v>50832.00625</v>
      </c>
      <c r="AC18" s="300" t="n">
        <f aca="false">AA18</f>
        <v>0.0833333333333333</v>
      </c>
      <c r="AD18" s="302" t="n">
        <f aca="false">AC18*F18</f>
        <v>50832.00625</v>
      </c>
      <c r="AE18" s="303"/>
      <c r="AF18" s="304"/>
      <c r="AG18" s="305"/>
      <c r="AH18" s="304"/>
      <c r="AI18" s="306"/>
      <c r="AJ18" s="307"/>
      <c r="AK18" s="308" t="n">
        <f aca="false">G18+I18+K18+M18+O18+Q18+S18+U18+W18+Y18+AA18+AC18</f>
        <v>1</v>
      </c>
      <c r="AL18" s="309" t="n">
        <f aca="false">AL17+30</f>
        <v>240</v>
      </c>
      <c r="AM18" s="310" t="n">
        <f aca="false">V40</f>
        <v>614157.180271677</v>
      </c>
      <c r="AN18" s="311" t="n">
        <f aca="false">U41</f>
        <v>0.6694382786855</v>
      </c>
    </row>
    <row r="19" s="312" customFormat="true" ht="18" hidden="false" customHeight="true" outlineLevel="0" collapsed="false">
      <c r="A19" s="295" t="n">
        <f aca="false">A18+1</f>
        <v>10</v>
      </c>
      <c r="B19" s="314" t="str">
        <f aca="false">SERVIÇOS!C171</f>
        <v>SERRALHERIA</v>
      </c>
      <c r="C19" s="297" t="n">
        <f aca="false">SERVIÇOS!G171</f>
        <v>357025.9337</v>
      </c>
      <c r="D19" s="298" t="n">
        <f aca="false">F19/$G$7</f>
        <v>0.0597526087393155</v>
      </c>
      <c r="E19" s="299" t="n">
        <f aca="false">C19*$AK$7</f>
        <v>89256.483425</v>
      </c>
      <c r="F19" s="299" t="n">
        <f aca="false">E19+C19</f>
        <v>446282.417125</v>
      </c>
      <c r="G19" s="300" t="n">
        <f aca="false">1/$N$7</f>
        <v>0.0833333333333333</v>
      </c>
      <c r="H19" s="301" t="n">
        <f aca="false">G19*F19</f>
        <v>37190.2014270833</v>
      </c>
      <c r="I19" s="300" t="n">
        <f aca="false">G19</f>
        <v>0.0833333333333333</v>
      </c>
      <c r="J19" s="301" t="n">
        <f aca="false">I19*F19</f>
        <v>37190.2014270833</v>
      </c>
      <c r="K19" s="300" t="n">
        <f aca="false">I19</f>
        <v>0.0833333333333333</v>
      </c>
      <c r="L19" s="301" t="n">
        <f aca="false">K19*F19</f>
        <v>37190.2014270833</v>
      </c>
      <c r="M19" s="300" t="n">
        <f aca="false">K19</f>
        <v>0.0833333333333333</v>
      </c>
      <c r="N19" s="301" t="n">
        <f aca="false">M19*F19</f>
        <v>37190.2014270833</v>
      </c>
      <c r="O19" s="300" t="n">
        <f aca="false">M19</f>
        <v>0.0833333333333333</v>
      </c>
      <c r="P19" s="301" t="n">
        <f aca="false">O19*F19</f>
        <v>37190.2014270833</v>
      </c>
      <c r="Q19" s="300" t="n">
        <f aca="false">O19</f>
        <v>0.0833333333333333</v>
      </c>
      <c r="R19" s="301" t="n">
        <f aca="false">Q19*F19</f>
        <v>37190.2014270833</v>
      </c>
      <c r="S19" s="300" t="n">
        <f aca="false">Q19</f>
        <v>0.0833333333333333</v>
      </c>
      <c r="T19" s="301" t="n">
        <f aca="false">S19*F19</f>
        <v>37190.2014270833</v>
      </c>
      <c r="U19" s="300" t="n">
        <f aca="false">S19</f>
        <v>0.0833333333333333</v>
      </c>
      <c r="V19" s="301" t="n">
        <f aca="false">U19*F19</f>
        <v>37190.2014270833</v>
      </c>
      <c r="W19" s="300" t="n">
        <f aca="false">U19</f>
        <v>0.0833333333333333</v>
      </c>
      <c r="X19" s="301" t="n">
        <f aca="false">W19*F19</f>
        <v>37190.2014270833</v>
      </c>
      <c r="Y19" s="300" t="n">
        <f aca="false">W19</f>
        <v>0.0833333333333333</v>
      </c>
      <c r="Z19" s="301" t="n">
        <f aca="false">Y19*F19</f>
        <v>37190.2014270833</v>
      </c>
      <c r="AA19" s="300" t="n">
        <f aca="false">Y19</f>
        <v>0.0833333333333333</v>
      </c>
      <c r="AB19" s="301" t="n">
        <f aca="false">AA19*F19</f>
        <v>37190.2014270833</v>
      </c>
      <c r="AC19" s="300" t="n">
        <f aca="false">AA19</f>
        <v>0.0833333333333333</v>
      </c>
      <c r="AD19" s="302" t="n">
        <f aca="false">AC19*F19</f>
        <v>37190.2014270833</v>
      </c>
      <c r="AE19" s="303"/>
      <c r="AF19" s="304"/>
      <c r="AG19" s="305"/>
      <c r="AH19" s="304"/>
      <c r="AI19" s="306"/>
      <c r="AJ19" s="307"/>
      <c r="AK19" s="308" t="n">
        <f aca="false">G19+I19+K19+M19+O19+Q19+S19+U19+W19+Y19+AA19+AC19</f>
        <v>1</v>
      </c>
      <c r="AL19" s="309" t="n">
        <f aca="false">AL18+30</f>
        <v>270</v>
      </c>
      <c r="AM19" s="310" t="n">
        <f aca="false">X40</f>
        <v>614157.180271677</v>
      </c>
      <c r="AN19" s="311" t="n">
        <f aca="false">W41</f>
        <v>0.751667585261421</v>
      </c>
    </row>
    <row r="20" s="312" customFormat="true" ht="18" hidden="false" customHeight="true" outlineLevel="0" collapsed="false">
      <c r="A20" s="295" t="n">
        <f aca="false">A19+1</f>
        <v>11</v>
      </c>
      <c r="B20" s="314" t="str">
        <f aca="false">SERVIÇOS!C183</f>
        <v>LOUÇAS E METAIS</v>
      </c>
      <c r="C20" s="297" t="n">
        <f aca="false">SERVIÇOS!G183</f>
        <v>359851.976</v>
      </c>
      <c r="D20" s="298" t="n">
        <f aca="false">F20/$G$7</f>
        <v>0.060225581103207</v>
      </c>
      <c r="E20" s="299" t="n">
        <f aca="false">C20*$AK$7</f>
        <v>89962.994</v>
      </c>
      <c r="F20" s="299" t="n">
        <f aca="false">E20+C20</f>
        <v>449814.97</v>
      </c>
      <c r="G20" s="300" t="n">
        <f aca="false">1/$N$7</f>
        <v>0.0833333333333333</v>
      </c>
      <c r="H20" s="301" t="n">
        <f aca="false">G20*F20</f>
        <v>37484.5808333333</v>
      </c>
      <c r="I20" s="300" t="n">
        <f aca="false">G20</f>
        <v>0.0833333333333333</v>
      </c>
      <c r="J20" s="301" t="n">
        <f aca="false">I20*F20</f>
        <v>37484.5808333333</v>
      </c>
      <c r="K20" s="300" t="n">
        <f aca="false">I20</f>
        <v>0.0833333333333333</v>
      </c>
      <c r="L20" s="301" t="n">
        <f aca="false">K20*F20</f>
        <v>37484.5808333333</v>
      </c>
      <c r="M20" s="300" t="n">
        <f aca="false">K20</f>
        <v>0.0833333333333333</v>
      </c>
      <c r="N20" s="301" t="n">
        <f aca="false">M20*F20</f>
        <v>37484.5808333333</v>
      </c>
      <c r="O20" s="300" t="n">
        <f aca="false">M20</f>
        <v>0.0833333333333333</v>
      </c>
      <c r="P20" s="301" t="n">
        <f aca="false">O20*F20</f>
        <v>37484.5808333333</v>
      </c>
      <c r="Q20" s="300" t="n">
        <f aca="false">O20</f>
        <v>0.0833333333333333</v>
      </c>
      <c r="R20" s="301" t="n">
        <f aca="false">Q20*F20</f>
        <v>37484.5808333333</v>
      </c>
      <c r="S20" s="300" t="n">
        <f aca="false">Q20</f>
        <v>0.0833333333333333</v>
      </c>
      <c r="T20" s="301" t="n">
        <f aca="false">S20*F20</f>
        <v>37484.5808333333</v>
      </c>
      <c r="U20" s="300" t="n">
        <f aca="false">S20</f>
        <v>0.0833333333333333</v>
      </c>
      <c r="V20" s="301" t="n">
        <f aca="false">U20*F20</f>
        <v>37484.5808333333</v>
      </c>
      <c r="W20" s="300" t="n">
        <f aca="false">U20</f>
        <v>0.0833333333333333</v>
      </c>
      <c r="X20" s="301" t="n">
        <f aca="false">W20*F20</f>
        <v>37484.5808333333</v>
      </c>
      <c r="Y20" s="300" t="n">
        <f aca="false">W20</f>
        <v>0.0833333333333333</v>
      </c>
      <c r="Z20" s="301" t="n">
        <f aca="false">Y20*F20</f>
        <v>37484.5808333333</v>
      </c>
      <c r="AA20" s="300" t="n">
        <f aca="false">Y20</f>
        <v>0.0833333333333333</v>
      </c>
      <c r="AB20" s="301" t="n">
        <f aca="false">AA20*F20</f>
        <v>37484.5808333333</v>
      </c>
      <c r="AC20" s="300" t="n">
        <f aca="false">AA20</f>
        <v>0.0833333333333333</v>
      </c>
      <c r="AD20" s="302" t="n">
        <f aca="false">AC20*F20</f>
        <v>37484.5808333333</v>
      </c>
      <c r="AE20" s="303"/>
      <c r="AF20" s="304"/>
      <c r="AG20" s="305"/>
      <c r="AH20" s="304"/>
      <c r="AI20" s="306"/>
      <c r="AJ20" s="307"/>
      <c r="AK20" s="308" t="n">
        <f aca="false">G20+I20+K20+M20+O20+Q20+S20+U20+W20+Y20+AA20+AC20</f>
        <v>1</v>
      </c>
      <c r="AL20" s="309" t="n">
        <f aca="false">AL19+30</f>
        <v>300</v>
      </c>
      <c r="AM20" s="310" t="n">
        <f aca="false">Z40</f>
        <v>614157.180271677</v>
      </c>
      <c r="AN20" s="311" t="n">
        <f aca="false">Y41</f>
        <v>0.833896891837342</v>
      </c>
    </row>
    <row r="21" s="312" customFormat="true" ht="18" hidden="false" customHeight="true" outlineLevel="0" collapsed="false">
      <c r="A21" s="295" t="n">
        <f aca="false">A20+1</f>
        <v>12</v>
      </c>
      <c r="B21" s="314" t="str">
        <f aca="false">SERVIÇOS!C217</f>
        <v>INSTALAÇÕES HIDRÁULICAS</v>
      </c>
      <c r="C21" s="297" t="n">
        <f aca="false">SERVIÇOS!G217</f>
        <v>88419.25</v>
      </c>
      <c r="D21" s="298" t="n">
        <f aca="false">F21/$G$7</f>
        <v>0.0147980310436304</v>
      </c>
      <c r="E21" s="299" t="n">
        <f aca="false">C21*$AK$7</f>
        <v>22104.8125</v>
      </c>
      <c r="F21" s="299" t="n">
        <f aca="false">E21+C21</f>
        <v>110524.0625</v>
      </c>
      <c r="G21" s="300" t="n">
        <f aca="false">1/$N$7</f>
        <v>0.0833333333333333</v>
      </c>
      <c r="H21" s="301" t="n">
        <f aca="false">G21*F21</f>
        <v>9210.33854166667</v>
      </c>
      <c r="I21" s="300" t="n">
        <f aca="false">G21</f>
        <v>0.0833333333333333</v>
      </c>
      <c r="J21" s="301" t="n">
        <f aca="false">I21*F21</f>
        <v>9210.33854166667</v>
      </c>
      <c r="K21" s="300" t="n">
        <f aca="false">I21</f>
        <v>0.0833333333333333</v>
      </c>
      <c r="L21" s="301" t="n">
        <f aca="false">K21*F21</f>
        <v>9210.33854166667</v>
      </c>
      <c r="M21" s="300" t="n">
        <f aca="false">K21</f>
        <v>0.0833333333333333</v>
      </c>
      <c r="N21" s="301" t="n">
        <f aca="false">M21*F21</f>
        <v>9210.33854166667</v>
      </c>
      <c r="O21" s="300" t="n">
        <f aca="false">M21</f>
        <v>0.0833333333333333</v>
      </c>
      <c r="P21" s="301" t="n">
        <f aca="false">O21*F21</f>
        <v>9210.33854166667</v>
      </c>
      <c r="Q21" s="300" t="n">
        <f aca="false">O21</f>
        <v>0.0833333333333333</v>
      </c>
      <c r="R21" s="301" t="n">
        <f aca="false">Q21*F21</f>
        <v>9210.33854166667</v>
      </c>
      <c r="S21" s="300" t="n">
        <f aca="false">Q21</f>
        <v>0.0833333333333333</v>
      </c>
      <c r="T21" s="301" t="n">
        <f aca="false">S21*F21</f>
        <v>9210.33854166667</v>
      </c>
      <c r="U21" s="300" t="n">
        <f aca="false">S21</f>
        <v>0.0833333333333333</v>
      </c>
      <c r="V21" s="301" t="n">
        <f aca="false">U21*F21</f>
        <v>9210.33854166667</v>
      </c>
      <c r="W21" s="300" t="n">
        <f aca="false">U21</f>
        <v>0.0833333333333333</v>
      </c>
      <c r="X21" s="301" t="n">
        <f aca="false">W21*F21</f>
        <v>9210.33854166667</v>
      </c>
      <c r="Y21" s="300" t="n">
        <f aca="false">W21</f>
        <v>0.0833333333333333</v>
      </c>
      <c r="Z21" s="301" t="n">
        <f aca="false">Y21*F21</f>
        <v>9210.33854166667</v>
      </c>
      <c r="AA21" s="300" t="n">
        <f aca="false">Y21</f>
        <v>0.0833333333333333</v>
      </c>
      <c r="AB21" s="301" t="n">
        <f aca="false">AA21*F21</f>
        <v>9210.33854166667</v>
      </c>
      <c r="AC21" s="300" t="n">
        <f aca="false">AA21</f>
        <v>0.0833333333333333</v>
      </c>
      <c r="AD21" s="302" t="n">
        <f aca="false">AC21*F21</f>
        <v>9210.33854166667</v>
      </c>
      <c r="AE21" s="303"/>
      <c r="AF21" s="304"/>
      <c r="AG21" s="305"/>
      <c r="AH21" s="304"/>
      <c r="AI21" s="306"/>
      <c r="AJ21" s="307"/>
      <c r="AK21" s="308" t="n">
        <f aca="false">G21+I21+K21+M21+O21+Q21+S21+U21+W21+Y21+AA21+AC21</f>
        <v>1</v>
      </c>
      <c r="AL21" s="309" t="n">
        <f aca="false">AL20+30</f>
        <v>330</v>
      </c>
      <c r="AM21" s="310" t="n">
        <f aca="false">AB40</f>
        <v>614157.180271677</v>
      </c>
      <c r="AN21" s="311" t="n">
        <f aca="false">AA41</f>
        <v>0.916126198413263</v>
      </c>
    </row>
    <row r="22" s="312" customFormat="true" ht="18" hidden="false" customHeight="true" outlineLevel="0" collapsed="false">
      <c r="A22" s="295" t="n">
        <f aca="false">A21+1</f>
        <v>13</v>
      </c>
      <c r="B22" s="315" t="str">
        <f aca="false">SERVIÇOS!C239</f>
        <v>INSTALAÇÕES SANITÁRIAS</v>
      </c>
      <c r="C22" s="297" t="n">
        <f aca="false">SERVIÇOS!G239</f>
        <v>101609</v>
      </c>
      <c r="D22" s="298" t="n">
        <f aca="false">F22/$G$7</f>
        <v>0.0170054952548482</v>
      </c>
      <c r="E22" s="299" t="n">
        <f aca="false">C22*$AK$7</f>
        <v>25402.25</v>
      </c>
      <c r="F22" s="299" t="n">
        <f aca="false">E22+C22</f>
        <v>127011.25</v>
      </c>
      <c r="G22" s="300" t="n">
        <f aca="false">1/$N$7</f>
        <v>0.0833333333333333</v>
      </c>
      <c r="H22" s="301" t="n">
        <f aca="false">G22*F22</f>
        <v>10584.2708333333</v>
      </c>
      <c r="I22" s="300" t="n">
        <f aca="false">G22</f>
        <v>0.0833333333333333</v>
      </c>
      <c r="J22" s="301" t="n">
        <f aca="false">I22*F22</f>
        <v>10584.2708333333</v>
      </c>
      <c r="K22" s="300" t="n">
        <f aca="false">I22</f>
        <v>0.0833333333333333</v>
      </c>
      <c r="L22" s="301" t="n">
        <f aca="false">K22*F22</f>
        <v>10584.2708333333</v>
      </c>
      <c r="M22" s="300" t="n">
        <f aca="false">K22</f>
        <v>0.0833333333333333</v>
      </c>
      <c r="N22" s="301" t="n">
        <f aca="false">M22*F22</f>
        <v>10584.2708333333</v>
      </c>
      <c r="O22" s="300" t="n">
        <f aca="false">M22</f>
        <v>0.0833333333333333</v>
      </c>
      <c r="P22" s="301" t="n">
        <f aca="false">O22*F22</f>
        <v>10584.2708333333</v>
      </c>
      <c r="Q22" s="300" t="n">
        <f aca="false">O22</f>
        <v>0.0833333333333333</v>
      </c>
      <c r="R22" s="301" t="n">
        <f aca="false">Q22*F22</f>
        <v>10584.2708333333</v>
      </c>
      <c r="S22" s="300" t="n">
        <f aca="false">Q22</f>
        <v>0.0833333333333333</v>
      </c>
      <c r="T22" s="301" t="n">
        <f aca="false">S22*F22</f>
        <v>10584.2708333333</v>
      </c>
      <c r="U22" s="300" t="n">
        <f aca="false">S22</f>
        <v>0.0833333333333333</v>
      </c>
      <c r="V22" s="301" t="n">
        <f aca="false">U22*F22</f>
        <v>10584.2708333333</v>
      </c>
      <c r="W22" s="300" t="n">
        <f aca="false">U22</f>
        <v>0.0833333333333333</v>
      </c>
      <c r="X22" s="301" t="n">
        <f aca="false">W22*F22</f>
        <v>10584.2708333333</v>
      </c>
      <c r="Y22" s="300" t="n">
        <f aca="false">W22</f>
        <v>0.0833333333333333</v>
      </c>
      <c r="Z22" s="301" t="n">
        <f aca="false">Y22*F22</f>
        <v>10584.2708333333</v>
      </c>
      <c r="AA22" s="300" t="n">
        <f aca="false">Y22</f>
        <v>0.0833333333333333</v>
      </c>
      <c r="AB22" s="301" t="n">
        <f aca="false">AA22*F22</f>
        <v>10584.2708333333</v>
      </c>
      <c r="AC22" s="300" t="n">
        <f aca="false">AA22</f>
        <v>0.0833333333333333</v>
      </c>
      <c r="AD22" s="302" t="n">
        <f aca="false">AC22*F22</f>
        <v>10584.2708333333</v>
      </c>
      <c r="AE22" s="303"/>
      <c r="AF22" s="304"/>
      <c r="AG22" s="305"/>
      <c r="AH22" s="304"/>
      <c r="AI22" s="306"/>
      <c r="AJ22" s="307"/>
      <c r="AK22" s="308" t="n">
        <f aca="false">G22+I22+K22+M22+O22+Q22+S22+U22+W22+Y22+AA22+AC22</f>
        <v>1</v>
      </c>
      <c r="AL22" s="309" t="n">
        <f aca="false">AL21+30</f>
        <v>360</v>
      </c>
      <c r="AM22" s="310" t="n">
        <f aca="false">AD40</f>
        <v>626439.643311554</v>
      </c>
      <c r="AN22" s="311" t="n">
        <f aca="false">AC41</f>
        <v>1</v>
      </c>
    </row>
    <row r="23" s="312" customFormat="true" ht="18" hidden="false" customHeight="true" outlineLevel="0" collapsed="false">
      <c r="A23" s="295" t="n">
        <f aca="false">A22+1</f>
        <v>14</v>
      </c>
      <c r="B23" s="314" t="str">
        <f aca="false">SERVIÇOS!C261</f>
        <v>INSTALAÇÕES ELÉTRICAS</v>
      </c>
      <c r="C23" s="297" t="n">
        <f aca="false">SERVIÇOS!G261</f>
        <v>296473.518</v>
      </c>
      <c r="D23" s="298" t="n">
        <f aca="false">F23/$G$7</f>
        <v>0.0496184295046419</v>
      </c>
      <c r="E23" s="299" t="n">
        <f aca="false">C23*$AK$7</f>
        <v>74118.3795</v>
      </c>
      <c r="F23" s="299" t="n">
        <f aca="false">E23+C23</f>
        <v>370591.8975</v>
      </c>
      <c r="G23" s="300" t="n">
        <f aca="false">1/$N$7</f>
        <v>0.0833333333333333</v>
      </c>
      <c r="H23" s="301" t="n">
        <f aca="false">G23*F23</f>
        <v>30882.658125</v>
      </c>
      <c r="I23" s="300" t="n">
        <f aca="false">G23</f>
        <v>0.0833333333333333</v>
      </c>
      <c r="J23" s="301" t="n">
        <f aca="false">I23*F23</f>
        <v>30882.658125</v>
      </c>
      <c r="K23" s="300" t="n">
        <f aca="false">I23</f>
        <v>0.0833333333333333</v>
      </c>
      <c r="L23" s="301" t="n">
        <f aca="false">K23*F23</f>
        <v>30882.658125</v>
      </c>
      <c r="M23" s="300" t="n">
        <f aca="false">K23</f>
        <v>0.0833333333333333</v>
      </c>
      <c r="N23" s="301" t="n">
        <f aca="false">M23*F23</f>
        <v>30882.658125</v>
      </c>
      <c r="O23" s="300" t="n">
        <f aca="false">M23</f>
        <v>0.0833333333333333</v>
      </c>
      <c r="P23" s="301" t="n">
        <f aca="false">O23*F23</f>
        <v>30882.658125</v>
      </c>
      <c r="Q23" s="300" t="n">
        <f aca="false">O23</f>
        <v>0.0833333333333333</v>
      </c>
      <c r="R23" s="301" t="n">
        <f aca="false">Q23*F23</f>
        <v>30882.658125</v>
      </c>
      <c r="S23" s="300" t="n">
        <f aca="false">Q23</f>
        <v>0.0833333333333333</v>
      </c>
      <c r="T23" s="301" t="n">
        <f aca="false">S23*F23</f>
        <v>30882.658125</v>
      </c>
      <c r="U23" s="300" t="n">
        <f aca="false">S23</f>
        <v>0.0833333333333333</v>
      </c>
      <c r="V23" s="301" t="n">
        <f aca="false">U23*F23</f>
        <v>30882.658125</v>
      </c>
      <c r="W23" s="300" t="n">
        <f aca="false">U23</f>
        <v>0.0833333333333333</v>
      </c>
      <c r="X23" s="301" t="n">
        <f aca="false">W23*F23</f>
        <v>30882.658125</v>
      </c>
      <c r="Y23" s="300" t="n">
        <f aca="false">W23</f>
        <v>0.0833333333333333</v>
      </c>
      <c r="Z23" s="301" t="n">
        <f aca="false">Y23*F23</f>
        <v>30882.658125</v>
      </c>
      <c r="AA23" s="300" t="n">
        <f aca="false">Y23</f>
        <v>0.0833333333333333</v>
      </c>
      <c r="AB23" s="301" t="n">
        <f aca="false">AA23*F23</f>
        <v>30882.658125</v>
      </c>
      <c r="AC23" s="300" t="n">
        <f aca="false">AA23</f>
        <v>0.0833333333333333</v>
      </c>
      <c r="AD23" s="302" t="n">
        <f aca="false">AC23*F23</f>
        <v>30882.658125</v>
      </c>
      <c r="AE23" s="303"/>
      <c r="AF23" s="304"/>
      <c r="AG23" s="305"/>
      <c r="AH23" s="304"/>
      <c r="AI23" s="306"/>
      <c r="AJ23" s="307"/>
      <c r="AK23" s="308" t="n">
        <f aca="false">G23+I23+K23+M23+O23+Q23+S23+U23+W23+Y23+AA23+AC23</f>
        <v>1</v>
      </c>
      <c r="AL23" s="309"/>
      <c r="AM23" s="310"/>
      <c r="AN23" s="311"/>
    </row>
    <row r="24" s="312" customFormat="true" ht="18" hidden="false" customHeight="true" outlineLevel="0" collapsed="false">
      <c r="A24" s="295" t="n">
        <f aca="false">A23+1</f>
        <v>15</v>
      </c>
      <c r="B24" s="314" t="str">
        <f aca="false">SERVIÇOS!C315</f>
        <v>QUADROS ELÉTRICOS</v>
      </c>
      <c r="C24" s="297" t="n">
        <f aca="false">SERVIÇOS!G315</f>
        <v>44819.1</v>
      </c>
      <c r="D24" s="298" t="n">
        <f aca="false">F24/$G$7</f>
        <v>0.00750101853552902</v>
      </c>
      <c r="E24" s="299" t="n">
        <f aca="false">C24*$AK$7</f>
        <v>11204.775</v>
      </c>
      <c r="F24" s="299" t="n">
        <f aca="false">E24+C24</f>
        <v>56023.875</v>
      </c>
      <c r="G24" s="300" t="n">
        <f aca="false">1/$N$7</f>
        <v>0.0833333333333333</v>
      </c>
      <c r="H24" s="301" t="n">
        <f aca="false">G24*F24</f>
        <v>4668.65625</v>
      </c>
      <c r="I24" s="300" t="n">
        <f aca="false">G24</f>
        <v>0.0833333333333333</v>
      </c>
      <c r="J24" s="301" t="n">
        <f aca="false">I24*F24</f>
        <v>4668.65625</v>
      </c>
      <c r="K24" s="300" t="n">
        <f aca="false">I24</f>
        <v>0.0833333333333333</v>
      </c>
      <c r="L24" s="301" t="n">
        <f aca="false">K24*F24</f>
        <v>4668.65625</v>
      </c>
      <c r="M24" s="300" t="n">
        <f aca="false">K24</f>
        <v>0.0833333333333333</v>
      </c>
      <c r="N24" s="301" t="n">
        <f aca="false">M24*F24</f>
        <v>4668.65625</v>
      </c>
      <c r="O24" s="300" t="n">
        <f aca="false">M24</f>
        <v>0.0833333333333333</v>
      </c>
      <c r="P24" s="301" t="n">
        <f aca="false">O24*F24</f>
        <v>4668.65625</v>
      </c>
      <c r="Q24" s="300" t="n">
        <f aca="false">O24</f>
        <v>0.0833333333333333</v>
      </c>
      <c r="R24" s="301" t="n">
        <f aca="false">Q24*F24</f>
        <v>4668.65625</v>
      </c>
      <c r="S24" s="300" t="n">
        <f aca="false">Q24</f>
        <v>0.0833333333333333</v>
      </c>
      <c r="T24" s="301" t="n">
        <f aca="false">S24*F24</f>
        <v>4668.65625</v>
      </c>
      <c r="U24" s="300" t="n">
        <f aca="false">S24</f>
        <v>0.0833333333333333</v>
      </c>
      <c r="V24" s="301" t="n">
        <f aca="false">U24*F24</f>
        <v>4668.65625</v>
      </c>
      <c r="W24" s="300" t="n">
        <f aca="false">U24</f>
        <v>0.0833333333333333</v>
      </c>
      <c r="X24" s="301" t="n">
        <f aca="false">W24*F24</f>
        <v>4668.65625</v>
      </c>
      <c r="Y24" s="300" t="n">
        <f aca="false">W24</f>
        <v>0.0833333333333333</v>
      </c>
      <c r="Z24" s="301" t="n">
        <f aca="false">Y24*F24</f>
        <v>4668.65625</v>
      </c>
      <c r="AA24" s="300" t="n">
        <f aca="false">Y24</f>
        <v>0.0833333333333333</v>
      </c>
      <c r="AB24" s="301" t="n">
        <f aca="false">AA24*F24</f>
        <v>4668.65625</v>
      </c>
      <c r="AC24" s="300" t="n">
        <f aca="false">AA24</f>
        <v>0.0833333333333333</v>
      </c>
      <c r="AD24" s="302" t="n">
        <f aca="false">AC24*F24</f>
        <v>4668.65625</v>
      </c>
      <c r="AE24" s="303"/>
      <c r="AF24" s="304"/>
      <c r="AG24" s="305"/>
      <c r="AH24" s="304"/>
      <c r="AI24" s="306"/>
      <c r="AJ24" s="307"/>
      <c r="AK24" s="308" t="n">
        <f aca="false">G24+I24+K24+M24+O24+Q24+S24+U24+W24+Y24+AA24+AC24</f>
        <v>1</v>
      </c>
      <c r="AL24" s="309"/>
      <c r="AM24" s="310"/>
      <c r="AN24" s="311"/>
    </row>
    <row r="25" s="312" customFormat="true" ht="18" hidden="false" customHeight="true" outlineLevel="0" collapsed="false">
      <c r="A25" s="295" t="n">
        <f aca="false">A24+1</f>
        <v>16</v>
      </c>
      <c r="B25" s="314" t="str">
        <f aca="false">SERVIÇOS!C321</f>
        <v>COBERTURA</v>
      </c>
      <c r="C25" s="297" t="n">
        <f aca="false">SERVIÇOS!G321</f>
        <v>279590</v>
      </c>
      <c r="D25" s="298" t="n">
        <f aca="false">F25/$G$7</f>
        <v>0.0467927685372655</v>
      </c>
      <c r="E25" s="299" t="n">
        <f aca="false">C25*$AK$7</f>
        <v>69897.5</v>
      </c>
      <c r="F25" s="299" t="n">
        <f aca="false">E25+C25</f>
        <v>349487.5</v>
      </c>
      <c r="G25" s="300" t="n">
        <f aca="false">1/$N$7</f>
        <v>0.0833333333333333</v>
      </c>
      <c r="H25" s="301" t="n">
        <f aca="false">G25*F25</f>
        <v>29123.9583333333</v>
      </c>
      <c r="I25" s="300" t="n">
        <f aca="false">G25</f>
        <v>0.0833333333333333</v>
      </c>
      <c r="J25" s="301" t="n">
        <f aca="false">I25*F25</f>
        <v>29123.9583333333</v>
      </c>
      <c r="K25" s="300" t="n">
        <f aca="false">I25</f>
        <v>0.0833333333333333</v>
      </c>
      <c r="L25" s="301" t="n">
        <f aca="false">K25*F25</f>
        <v>29123.9583333333</v>
      </c>
      <c r="M25" s="300" t="n">
        <f aca="false">K25</f>
        <v>0.0833333333333333</v>
      </c>
      <c r="N25" s="301" t="n">
        <f aca="false">M25*F25</f>
        <v>29123.9583333333</v>
      </c>
      <c r="O25" s="300" t="n">
        <f aca="false">M25</f>
        <v>0.0833333333333333</v>
      </c>
      <c r="P25" s="301" t="n">
        <f aca="false">O25*F25</f>
        <v>29123.9583333333</v>
      </c>
      <c r="Q25" s="300" t="n">
        <f aca="false">O25</f>
        <v>0.0833333333333333</v>
      </c>
      <c r="R25" s="301" t="n">
        <f aca="false">Q25*F25</f>
        <v>29123.9583333333</v>
      </c>
      <c r="S25" s="300" t="n">
        <f aca="false">Q25</f>
        <v>0.0833333333333333</v>
      </c>
      <c r="T25" s="301" t="n">
        <f aca="false">S25*F25</f>
        <v>29123.9583333333</v>
      </c>
      <c r="U25" s="300" t="n">
        <f aca="false">S25</f>
        <v>0.0833333333333333</v>
      </c>
      <c r="V25" s="301" t="n">
        <f aca="false">U25*F25</f>
        <v>29123.9583333333</v>
      </c>
      <c r="W25" s="300" t="n">
        <f aca="false">U25</f>
        <v>0.0833333333333333</v>
      </c>
      <c r="X25" s="301" t="n">
        <f aca="false">W25*F25</f>
        <v>29123.9583333333</v>
      </c>
      <c r="Y25" s="300" t="n">
        <f aca="false">W25</f>
        <v>0.0833333333333333</v>
      </c>
      <c r="Z25" s="301" t="n">
        <f aca="false">Y25*F25</f>
        <v>29123.9583333333</v>
      </c>
      <c r="AA25" s="300" t="n">
        <f aca="false">Y25</f>
        <v>0.0833333333333333</v>
      </c>
      <c r="AB25" s="301" t="n">
        <f aca="false">AA25*F25</f>
        <v>29123.9583333333</v>
      </c>
      <c r="AC25" s="300" t="n">
        <f aca="false">AA25</f>
        <v>0.0833333333333333</v>
      </c>
      <c r="AD25" s="302" t="n">
        <f aca="false">AC25*F25</f>
        <v>29123.9583333333</v>
      </c>
      <c r="AE25" s="303"/>
      <c r="AF25" s="304"/>
      <c r="AG25" s="305"/>
      <c r="AH25" s="304"/>
      <c r="AI25" s="306"/>
      <c r="AJ25" s="307"/>
      <c r="AK25" s="308" t="n">
        <f aca="false">G25+I25+K25+M25+O25+Q25+S25+U25+W25+Y25+AA25+AC25</f>
        <v>1</v>
      </c>
      <c r="AL25" s="309"/>
      <c r="AM25" s="310"/>
      <c r="AN25" s="311"/>
    </row>
    <row r="26" s="312" customFormat="true" ht="18" hidden="false" customHeight="true" outlineLevel="0" collapsed="false">
      <c r="A26" s="295" t="n">
        <f aca="false">A25+1</f>
        <v>17</v>
      </c>
      <c r="B26" s="314" t="str">
        <f aca="false">SERVIÇOS!C334</f>
        <v>CABEAMENTO ESTRUTURADO</v>
      </c>
      <c r="C26" s="297" t="n">
        <f aca="false">SERVIÇOS!G334</f>
        <v>60062.832</v>
      </c>
      <c r="D26" s="298" t="n">
        <f aca="false">F26/$G$7</f>
        <v>0.0100522414802699</v>
      </c>
      <c r="E26" s="299" t="n">
        <f aca="false">C26*$AK$7</f>
        <v>15015.708</v>
      </c>
      <c r="F26" s="299" t="n">
        <f aca="false">E26+C26</f>
        <v>75078.54</v>
      </c>
      <c r="G26" s="300" t="n">
        <f aca="false">1/$N$7</f>
        <v>0.0833333333333333</v>
      </c>
      <c r="H26" s="301" t="n">
        <f aca="false">G26*F26</f>
        <v>6256.545</v>
      </c>
      <c r="I26" s="300" t="n">
        <f aca="false">G26</f>
        <v>0.0833333333333333</v>
      </c>
      <c r="J26" s="301" t="n">
        <f aca="false">I26*F26</f>
        <v>6256.545</v>
      </c>
      <c r="K26" s="300" t="n">
        <f aca="false">I26</f>
        <v>0.0833333333333333</v>
      </c>
      <c r="L26" s="301" t="n">
        <f aca="false">K26*F26</f>
        <v>6256.545</v>
      </c>
      <c r="M26" s="300" t="n">
        <f aca="false">K26</f>
        <v>0.0833333333333333</v>
      </c>
      <c r="N26" s="301" t="n">
        <f aca="false">M26*F26</f>
        <v>6256.545</v>
      </c>
      <c r="O26" s="300" t="n">
        <f aca="false">M26</f>
        <v>0.0833333333333333</v>
      </c>
      <c r="P26" s="301" t="n">
        <f aca="false">O26*F26</f>
        <v>6256.545</v>
      </c>
      <c r="Q26" s="300" t="n">
        <f aca="false">O26</f>
        <v>0.0833333333333333</v>
      </c>
      <c r="R26" s="301" t="n">
        <f aca="false">Q26*F26</f>
        <v>6256.545</v>
      </c>
      <c r="S26" s="300" t="n">
        <f aca="false">Q26</f>
        <v>0.0833333333333333</v>
      </c>
      <c r="T26" s="301" t="n">
        <f aca="false">S26*F26</f>
        <v>6256.545</v>
      </c>
      <c r="U26" s="300" t="n">
        <f aca="false">S26</f>
        <v>0.0833333333333333</v>
      </c>
      <c r="V26" s="301" t="n">
        <f aca="false">U26*F26</f>
        <v>6256.545</v>
      </c>
      <c r="W26" s="300" t="n">
        <f aca="false">U26</f>
        <v>0.0833333333333333</v>
      </c>
      <c r="X26" s="301" t="n">
        <f aca="false">W26*F26</f>
        <v>6256.545</v>
      </c>
      <c r="Y26" s="300" t="n">
        <f aca="false">W26</f>
        <v>0.0833333333333333</v>
      </c>
      <c r="Z26" s="301" t="n">
        <f aca="false">Y26*F26</f>
        <v>6256.545</v>
      </c>
      <c r="AA26" s="300" t="n">
        <f aca="false">Y26</f>
        <v>0.0833333333333333</v>
      </c>
      <c r="AB26" s="301" t="n">
        <f aca="false">AA26*F26</f>
        <v>6256.545</v>
      </c>
      <c r="AC26" s="300" t="n">
        <f aca="false">AA26</f>
        <v>0.0833333333333333</v>
      </c>
      <c r="AD26" s="302" t="n">
        <f aca="false">AC26*F26</f>
        <v>6256.545</v>
      </c>
      <c r="AE26" s="303"/>
      <c r="AF26" s="304"/>
      <c r="AG26" s="305"/>
      <c r="AH26" s="304"/>
      <c r="AI26" s="306"/>
      <c r="AJ26" s="307"/>
      <c r="AK26" s="308" t="n">
        <f aca="false">G26+I26+K26+M26+O26+Q26+S26+U26+W26+Y26+AA26+AC26</f>
        <v>1</v>
      </c>
      <c r="AL26" s="309"/>
      <c r="AM26" s="310"/>
      <c r="AN26" s="311"/>
    </row>
    <row r="27" s="312" customFormat="true" ht="18" hidden="false" customHeight="true" outlineLevel="0" collapsed="false">
      <c r="A27" s="295" t="n">
        <f aca="false">A26+1</f>
        <v>18</v>
      </c>
      <c r="B27" s="313" t="str">
        <f aca="false">SERVIÇOS!C342</f>
        <v>CLIMATIZAÇÃO</v>
      </c>
      <c r="C27" s="316" t="n">
        <f aca="false">SERVIÇOS!G342</f>
        <v>36083.8</v>
      </c>
      <c r="D27" s="298" t="n">
        <f aca="false">F27/$G$7</f>
        <v>0.00603906041469646</v>
      </c>
      <c r="E27" s="299" t="n">
        <f aca="false">C27*$AK$7</f>
        <v>9020.95</v>
      </c>
      <c r="F27" s="299" t="n">
        <f aca="false">E27+C27</f>
        <v>45104.75</v>
      </c>
      <c r="G27" s="300" t="n">
        <f aca="false">1/$N$7</f>
        <v>0.0833333333333333</v>
      </c>
      <c r="H27" s="301" t="n">
        <f aca="false">G27*F27</f>
        <v>3758.72916666667</v>
      </c>
      <c r="I27" s="300" t="n">
        <f aca="false">G27</f>
        <v>0.0833333333333333</v>
      </c>
      <c r="J27" s="301" t="n">
        <f aca="false">I27*F27</f>
        <v>3758.72916666667</v>
      </c>
      <c r="K27" s="300" t="n">
        <f aca="false">I27</f>
        <v>0.0833333333333333</v>
      </c>
      <c r="L27" s="301" t="n">
        <f aca="false">K27*F27</f>
        <v>3758.72916666667</v>
      </c>
      <c r="M27" s="300" t="n">
        <f aca="false">K27</f>
        <v>0.0833333333333333</v>
      </c>
      <c r="N27" s="301" t="n">
        <f aca="false">M27*F27</f>
        <v>3758.72916666667</v>
      </c>
      <c r="O27" s="300" t="n">
        <f aca="false">M27</f>
        <v>0.0833333333333333</v>
      </c>
      <c r="P27" s="301" t="n">
        <f aca="false">O27*F27</f>
        <v>3758.72916666667</v>
      </c>
      <c r="Q27" s="300" t="n">
        <f aca="false">O27</f>
        <v>0.0833333333333333</v>
      </c>
      <c r="R27" s="301" t="n">
        <f aca="false">Q27*F27</f>
        <v>3758.72916666667</v>
      </c>
      <c r="S27" s="300" t="n">
        <f aca="false">Q27</f>
        <v>0.0833333333333333</v>
      </c>
      <c r="T27" s="301" t="n">
        <f aca="false">S27*F27</f>
        <v>3758.72916666667</v>
      </c>
      <c r="U27" s="300" t="n">
        <f aca="false">S27</f>
        <v>0.0833333333333333</v>
      </c>
      <c r="V27" s="301" t="n">
        <f aca="false">U27*F27</f>
        <v>3758.72916666667</v>
      </c>
      <c r="W27" s="300" t="n">
        <f aca="false">U27</f>
        <v>0.0833333333333333</v>
      </c>
      <c r="X27" s="301" t="n">
        <f aca="false">W27*F27</f>
        <v>3758.72916666667</v>
      </c>
      <c r="Y27" s="300" t="n">
        <f aca="false">W27</f>
        <v>0.0833333333333333</v>
      </c>
      <c r="Z27" s="301" t="n">
        <f aca="false">Y27*F27</f>
        <v>3758.72916666667</v>
      </c>
      <c r="AA27" s="300" t="n">
        <f aca="false">Y27</f>
        <v>0.0833333333333333</v>
      </c>
      <c r="AB27" s="301" t="n">
        <f aca="false">AA27*F27</f>
        <v>3758.72916666667</v>
      </c>
      <c r="AC27" s="300" t="n">
        <f aca="false">AA27</f>
        <v>0.0833333333333333</v>
      </c>
      <c r="AD27" s="302" t="n">
        <f aca="false">AC27*F27</f>
        <v>3758.72916666667</v>
      </c>
      <c r="AE27" s="303"/>
      <c r="AF27" s="304"/>
      <c r="AG27" s="305"/>
      <c r="AH27" s="304"/>
      <c r="AI27" s="306"/>
      <c r="AJ27" s="307"/>
      <c r="AK27" s="308" t="n">
        <f aca="false">G27+I27+K27+M27+O27+Q27+S27+U27+W27+Y27+AA27+AC27</f>
        <v>1</v>
      </c>
      <c r="AL27" s="309"/>
      <c r="AM27" s="310"/>
      <c r="AN27" s="311"/>
    </row>
    <row r="28" s="312" customFormat="true" ht="18" hidden="false" customHeight="true" outlineLevel="0" collapsed="false">
      <c r="A28" s="295" t="n">
        <f aca="false">A27+1</f>
        <v>19</v>
      </c>
      <c r="B28" s="313" t="str">
        <f aca="false">SERVIÇOS!C347</f>
        <v>IMPERMEABILIZAÇÕES</v>
      </c>
      <c r="C28" s="316" t="n">
        <f aca="false">SERVIÇOS!G347</f>
        <v>249503</v>
      </c>
      <c r="D28" s="298" t="n">
        <f aca="false">F28/$G$7</f>
        <v>0.0417573451423633</v>
      </c>
      <c r="E28" s="299" t="n">
        <f aca="false">C28*$AK$7</f>
        <v>62375.75</v>
      </c>
      <c r="F28" s="299" t="n">
        <f aca="false">E28+C28</f>
        <v>311878.75</v>
      </c>
      <c r="G28" s="300" t="n">
        <f aca="false">1/$N$7</f>
        <v>0.0833333333333333</v>
      </c>
      <c r="H28" s="301" t="n">
        <f aca="false">G28*F28</f>
        <v>25989.8958333333</v>
      </c>
      <c r="I28" s="300" t="n">
        <f aca="false">G28</f>
        <v>0.0833333333333333</v>
      </c>
      <c r="J28" s="301" t="n">
        <f aca="false">I28*F28</f>
        <v>25989.8958333333</v>
      </c>
      <c r="K28" s="300" t="n">
        <f aca="false">I28</f>
        <v>0.0833333333333333</v>
      </c>
      <c r="L28" s="301" t="n">
        <f aca="false">K28*F28</f>
        <v>25989.8958333333</v>
      </c>
      <c r="M28" s="300" t="n">
        <f aca="false">K28</f>
        <v>0.0833333333333333</v>
      </c>
      <c r="N28" s="301" t="n">
        <f aca="false">M28*F28</f>
        <v>25989.8958333333</v>
      </c>
      <c r="O28" s="300" t="n">
        <f aca="false">M28</f>
        <v>0.0833333333333333</v>
      </c>
      <c r="P28" s="301" t="n">
        <f aca="false">O28*F28</f>
        <v>25989.8958333333</v>
      </c>
      <c r="Q28" s="300" t="n">
        <f aca="false">O28</f>
        <v>0.0833333333333333</v>
      </c>
      <c r="R28" s="301" t="n">
        <f aca="false">Q28*F28</f>
        <v>25989.8958333333</v>
      </c>
      <c r="S28" s="300" t="n">
        <f aca="false">Q28</f>
        <v>0.0833333333333333</v>
      </c>
      <c r="T28" s="301" t="n">
        <f aca="false">S28*F28</f>
        <v>25989.8958333333</v>
      </c>
      <c r="U28" s="300" t="n">
        <f aca="false">S28</f>
        <v>0.0833333333333333</v>
      </c>
      <c r="V28" s="301" t="n">
        <f aca="false">U28*F28</f>
        <v>25989.8958333333</v>
      </c>
      <c r="W28" s="300" t="n">
        <f aca="false">U28</f>
        <v>0.0833333333333333</v>
      </c>
      <c r="X28" s="301" t="n">
        <f aca="false">W28*F28</f>
        <v>25989.8958333333</v>
      </c>
      <c r="Y28" s="300" t="n">
        <f aca="false">W28</f>
        <v>0.0833333333333333</v>
      </c>
      <c r="Z28" s="301" t="n">
        <f aca="false">Y28*F28</f>
        <v>25989.8958333333</v>
      </c>
      <c r="AA28" s="300" t="n">
        <f aca="false">Y28</f>
        <v>0.0833333333333333</v>
      </c>
      <c r="AB28" s="301" t="n">
        <f aca="false">AA28*F28</f>
        <v>25989.8958333333</v>
      </c>
      <c r="AC28" s="300" t="n">
        <f aca="false">AA28</f>
        <v>0.0833333333333333</v>
      </c>
      <c r="AD28" s="302" t="n">
        <f aca="false">AC28*F28</f>
        <v>25989.8958333333</v>
      </c>
      <c r="AE28" s="303"/>
      <c r="AF28" s="304"/>
      <c r="AG28" s="305"/>
      <c r="AH28" s="304"/>
      <c r="AI28" s="306"/>
      <c r="AJ28" s="307"/>
      <c r="AK28" s="308" t="n">
        <f aca="false">G28+I28+K28+M28+O28+Q28+S28+U28+W28+Y28+AA28+AC28</f>
        <v>1</v>
      </c>
      <c r="AL28" s="309"/>
      <c r="AM28" s="310"/>
      <c r="AN28" s="311"/>
    </row>
    <row r="29" s="312" customFormat="true" ht="18" hidden="false" customHeight="true" outlineLevel="0" collapsed="false">
      <c r="A29" s="295" t="n">
        <f aca="false">A28+1</f>
        <v>20</v>
      </c>
      <c r="B29" s="313" t="str">
        <f aca="false">SERVIÇOS!C355</f>
        <v>LOCAÇÕES DIVERSAS</v>
      </c>
      <c r="C29" s="316" t="n">
        <f aca="false">SERVIÇOS!G355</f>
        <v>26130.24</v>
      </c>
      <c r="D29" s="298" t="n">
        <f aca="false">F29/$G$7</f>
        <v>0.00437321174628276</v>
      </c>
      <c r="E29" s="299" t="n">
        <f aca="false">C29*$AK$7</f>
        <v>6532.56</v>
      </c>
      <c r="F29" s="299" t="n">
        <f aca="false">E29+C29</f>
        <v>32662.8</v>
      </c>
      <c r="G29" s="300" t="n">
        <f aca="false">1/$N$7</f>
        <v>0.0833333333333333</v>
      </c>
      <c r="H29" s="301" t="n">
        <f aca="false">G29*F29</f>
        <v>2721.9</v>
      </c>
      <c r="I29" s="300" t="n">
        <f aca="false">G29</f>
        <v>0.0833333333333333</v>
      </c>
      <c r="J29" s="301" t="n">
        <f aca="false">I29*F29</f>
        <v>2721.9</v>
      </c>
      <c r="K29" s="300" t="n">
        <f aca="false">I29</f>
        <v>0.0833333333333333</v>
      </c>
      <c r="L29" s="301" t="n">
        <f aca="false">K29*F29</f>
        <v>2721.9</v>
      </c>
      <c r="M29" s="300" t="n">
        <f aca="false">K29</f>
        <v>0.0833333333333333</v>
      </c>
      <c r="N29" s="301" t="n">
        <f aca="false">M29*F29</f>
        <v>2721.9</v>
      </c>
      <c r="O29" s="300" t="n">
        <f aca="false">M29</f>
        <v>0.0833333333333333</v>
      </c>
      <c r="P29" s="301" t="n">
        <f aca="false">O29*F29</f>
        <v>2721.9</v>
      </c>
      <c r="Q29" s="300" t="n">
        <f aca="false">O29</f>
        <v>0.0833333333333333</v>
      </c>
      <c r="R29" s="301" t="n">
        <f aca="false">Q29*F29</f>
        <v>2721.9</v>
      </c>
      <c r="S29" s="300" t="n">
        <f aca="false">Q29</f>
        <v>0.0833333333333333</v>
      </c>
      <c r="T29" s="301" t="n">
        <f aca="false">S29*F29</f>
        <v>2721.9</v>
      </c>
      <c r="U29" s="300" t="n">
        <f aca="false">S29</f>
        <v>0.0833333333333333</v>
      </c>
      <c r="V29" s="301" t="n">
        <f aca="false">U29*F29</f>
        <v>2721.9</v>
      </c>
      <c r="W29" s="300" t="n">
        <f aca="false">U29</f>
        <v>0.0833333333333333</v>
      </c>
      <c r="X29" s="301" t="n">
        <f aca="false">W29*F29</f>
        <v>2721.9</v>
      </c>
      <c r="Y29" s="300" t="n">
        <f aca="false">W29</f>
        <v>0.0833333333333333</v>
      </c>
      <c r="Z29" s="301" t="n">
        <f aca="false">Y29*F29</f>
        <v>2721.9</v>
      </c>
      <c r="AA29" s="300" t="n">
        <f aca="false">Y29</f>
        <v>0.0833333333333333</v>
      </c>
      <c r="AB29" s="301" t="n">
        <f aca="false">AA29*F29</f>
        <v>2721.9</v>
      </c>
      <c r="AC29" s="300" t="n">
        <f aca="false">AA29</f>
        <v>0.0833333333333333</v>
      </c>
      <c r="AD29" s="302" t="n">
        <f aca="false">AC29*F29</f>
        <v>2721.9</v>
      </c>
      <c r="AE29" s="303"/>
      <c r="AF29" s="304"/>
      <c r="AG29" s="305"/>
      <c r="AH29" s="304"/>
      <c r="AI29" s="306"/>
      <c r="AJ29" s="307"/>
      <c r="AK29" s="308" t="n">
        <f aca="false">G29+I29+K29+M29+O29+Q29+S29+U29+W29+Y29+AA29+AC29</f>
        <v>1</v>
      </c>
      <c r="AL29" s="309"/>
      <c r="AM29" s="310"/>
      <c r="AN29" s="311"/>
    </row>
    <row r="30" s="312" customFormat="true" ht="18" hidden="false" customHeight="true" outlineLevel="0" collapsed="false">
      <c r="A30" s="295" t="n">
        <f aca="false">A29+1</f>
        <v>21</v>
      </c>
      <c r="B30" s="313" t="str">
        <f aca="false">SERVIÇOS!C360</f>
        <v>SERVIÇOS COMPLEMENTARES</v>
      </c>
      <c r="C30" s="316" t="n">
        <f aca="false">SERVIÇOS!G360</f>
        <v>502613.708</v>
      </c>
      <c r="D30" s="298" t="n">
        <f aca="false">F30/$G$7</f>
        <v>0.0841184838588675</v>
      </c>
      <c r="E30" s="299" t="n">
        <f aca="false">C30*$AK$7</f>
        <v>125653.427</v>
      </c>
      <c r="F30" s="299" t="n">
        <f aca="false">E30+C30</f>
        <v>628267.135</v>
      </c>
      <c r="G30" s="300" t="n">
        <f aca="false">1/$N$7</f>
        <v>0.0833333333333333</v>
      </c>
      <c r="H30" s="301" t="n">
        <f aca="false">G30*F30</f>
        <v>52355.5945833333</v>
      </c>
      <c r="I30" s="300" t="n">
        <f aca="false">G30</f>
        <v>0.0833333333333333</v>
      </c>
      <c r="J30" s="301" t="n">
        <f aca="false">I30*F30</f>
        <v>52355.5945833333</v>
      </c>
      <c r="K30" s="300" t="n">
        <f aca="false">I30</f>
        <v>0.0833333333333333</v>
      </c>
      <c r="L30" s="301" t="n">
        <f aca="false">K30*F30</f>
        <v>52355.5945833333</v>
      </c>
      <c r="M30" s="300" t="n">
        <f aca="false">K30</f>
        <v>0.0833333333333333</v>
      </c>
      <c r="N30" s="301" t="n">
        <f aca="false">M30*F30</f>
        <v>52355.5945833333</v>
      </c>
      <c r="O30" s="300" t="n">
        <f aca="false">M30</f>
        <v>0.0833333333333333</v>
      </c>
      <c r="P30" s="301" t="n">
        <f aca="false">O30*F30</f>
        <v>52355.5945833333</v>
      </c>
      <c r="Q30" s="300" t="n">
        <f aca="false">O30</f>
        <v>0.0833333333333333</v>
      </c>
      <c r="R30" s="301" t="n">
        <f aca="false">Q30*F30</f>
        <v>52355.5945833333</v>
      </c>
      <c r="S30" s="300" t="n">
        <f aca="false">Q30</f>
        <v>0.0833333333333333</v>
      </c>
      <c r="T30" s="301" t="n">
        <f aca="false">S30*F30</f>
        <v>52355.5945833333</v>
      </c>
      <c r="U30" s="300" t="n">
        <f aca="false">S30</f>
        <v>0.0833333333333333</v>
      </c>
      <c r="V30" s="301" t="n">
        <f aca="false">U30*F30</f>
        <v>52355.5945833333</v>
      </c>
      <c r="W30" s="300" t="n">
        <f aca="false">U30</f>
        <v>0.0833333333333333</v>
      </c>
      <c r="X30" s="301" t="n">
        <f aca="false">W30*F30</f>
        <v>52355.5945833333</v>
      </c>
      <c r="Y30" s="300" t="n">
        <f aca="false">W30</f>
        <v>0.0833333333333333</v>
      </c>
      <c r="Z30" s="301" t="n">
        <f aca="false">Y30*F30</f>
        <v>52355.5945833333</v>
      </c>
      <c r="AA30" s="300" t="n">
        <f aca="false">Y30</f>
        <v>0.0833333333333333</v>
      </c>
      <c r="AB30" s="301" t="n">
        <f aca="false">AA30*F30</f>
        <v>52355.5945833333</v>
      </c>
      <c r="AC30" s="300" t="n">
        <f aca="false">AA30</f>
        <v>0.0833333333333333</v>
      </c>
      <c r="AD30" s="302" t="n">
        <f aca="false">AC30*F30</f>
        <v>52355.5945833333</v>
      </c>
      <c r="AE30" s="303"/>
      <c r="AF30" s="304"/>
      <c r="AG30" s="305"/>
      <c r="AH30" s="304"/>
      <c r="AI30" s="306"/>
      <c r="AJ30" s="307"/>
      <c r="AK30" s="308" t="n">
        <f aca="false">G30+I30+K30+M30+O30+Q30+S30+U30+W30+Y30+AA30+AC30</f>
        <v>1</v>
      </c>
      <c r="AL30" s="309"/>
      <c r="AM30" s="310"/>
      <c r="AN30" s="311"/>
    </row>
    <row r="31" s="312" customFormat="true" ht="18" hidden="false" customHeight="true" outlineLevel="0" collapsed="false">
      <c r="A31" s="295" t="n">
        <f aca="false">A30+1</f>
        <v>22</v>
      </c>
      <c r="B31" s="313" t="str">
        <f aca="false">SERVIÇOS!C394</f>
        <v>SERVIÇOS FINAIS E DESMOBILIZAÇÃO</v>
      </c>
      <c r="C31" s="316" t="n">
        <f aca="false">SERVIÇOS!G394</f>
        <v>9001.3901</v>
      </c>
      <c r="D31" s="298" t="n">
        <f aca="false">F31/$G$7</f>
        <v>0.0015064915178044</v>
      </c>
      <c r="E31" s="299" t="n">
        <f aca="false">C31*$AK$7</f>
        <v>2250.347525</v>
      </c>
      <c r="F31" s="299" t="n">
        <f aca="false">E31+C31</f>
        <v>11251.737625</v>
      </c>
      <c r="G31" s="300"/>
      <c r="H31" s="301" t="n">
        <f aca="false">G31*F31</f>
        <v>0</v>
      </c>
      <c r="I31" s="300" t="n">
        <f aca="false">G31</f>
        <v>0</v>
      </c>
      <c r="J31" s="301" t="n">
        <f aca="false">I31*F31</f>
        <v>0</v>
      </c>
      <c r="K31" s="300" t="n">
        <f aca="false">I31</f>
        <v>0</v>
      </c>
      <c r="L31" s="301" t="n">
        <f aca="false">K31*F31</f>
        <v>0</v>
      </c>
      <c r="M31" s="300" t="n">
        <f aca="false">K31</f>
        <v>0</v>
      </c>
      <c r="N31" s="301" t="n">
        <f aca="false">M31*F31</f>
        <v>0</v>
      </c>
      <c r="O31" s="300" t="n">
        <f aca="false">M31</f>
        <v>0</v>
      </c>
      <c r="P31" s="301" t="n">
        <f aca="false">O31*F31</f>
        <v>0</v>
      </c>
      <c r="Q31" s="300" t="n">
        <f aca="false">O31</f>
        <v>0</v>
      </c>
      <c r="R31" s="301" t="n">
        <f aca="false">Q31*F31</f>
        <v>0</v>
      </c>
      <c r="S31" s="300" t="n">
        <f aca="false">Q31</f>
        <v>0</v>
      </c>
      <c r="T31" s="301" t="n">
        <f aca="false">S31*F31</f>
        <v>0</v>
      </c>
      <c r="U31" s="300" t="n">
        <f aca="false">S31</f>
        <v>0</v>
      </c>
      <c r="V31" s="301" t="n">
        <f aca="false">U31*F31</f>
        <v>0</v>
      </c>
      <c r="W31" s="300" t="n">
        <f aca="false">U31</f>
        <v>0</v>
      </c>
      <c r="X31" s="301" t="n">
        <f aca="false">W31*F31</f>
        <v>0</v>
      </c>
      <c r="Y31" s="300" t="n">
        <f aca="false">W31</f>
        <v>0</v>
      </c>
      <c r="Z31" s="301" t="n">
        <f aca="false">Y31*F31</f>
        <v>0</v>
      </c>
      <c r="AA31" s="300" t="n">
        <f aca="false">Y31</f>
        <v>0</v>
      </c>
      <c r="AB31" s="301" t="n">
        <f aca="false">AA31*F31</f>
        <v>0</v>
      </c>
      <c r="AC31" s="300" t="n">
        <v>1</v>
      </c>
      <c r="AD31" s="302" t="n">
        <f aca="false">AC31*F31</f>
        <v>11251.737625</v>
      </c>
      <c r="AE31" s="303"/>
      <c r="AF31" s="304"/>
      <c r="AG31" s="305"/>
      <c r="AH31" s="304"/>
      <c r="AI31" s="306"/>
      <c r="AJ31" s="307"/>
      <c r="AK31" s="308" t="n">
        <f aca="false">G31+I31+K31+M31+O31+Q31+S31+U31+W31+Y31+AA31+AC31</f>
        <v>1</v>
      </c>
      <c r="AL31" s="309"/>
      <c r="AM31" s="310"/>
      <c r="AN31" s="311"/>
    </row>
    <row r="32" s="312" customFormat="true" ht="18" hidden="false" customHeight="true" outlineLevel="0" collapsed="false">
      <c r="A32" s="317"/>
      <c r="B32" s="318" t="s">
        <v>1041</v>
      </c>
      <c r="C32" s="319" t="n">
        <f aca="false">SUM(C11:C31)</f>
        <v>5473649.9903</v>
      </c>
      <c r="D32" s="320" t="n">
        <f aca="false">SUM(D11:D31)</f>
        <v>0.916081537430214</v>
      </c>
      <c r="E32" s="319" t="n">
        <f aca="false">SUM(E11:E31)</f>
        <v>1368412.497575</v>
      </c>
      <c r="F32" s="319" t="n">
        <f aca="false">SUM(F11:F31)</f>
        <v>6842062.487875</v>
      </c>
      <c r="G32" s="321" t="n">
        <f aca="false">H32/F32</f>
        <v>0.0880312196149863</v>
      </c>
      <c r="H32" s="319" t="n">
        <f aca="false">SUM(H11:H31)</f>
        <v>602315.105489583</v>
      </c>
      <c r="I32" s="321" t="n">
        <f aca="false">J32/$F$32</f>
        <v>0.0880312196149863</v>
      </c>
      <c r="J32" s="319" t="n">
        <f aca="false">SUM(J11:J31)</f>
        <v>602315.105489583</v>
      </c>
      <c r="K32" s="321" t="n">
        <f aca="false">L32/$F$32</f>
        <v>0.0822293065759212</v>
      </c>
      <c r="L32" s="319" t="n">
        <f aca="false">SUM(L11:L31)</f>
        <v>562618.053927083</v>
      </c>
      <c r="M32" s="321" t="n">
        <f aca="false">N32/$F$32</f>
        <v>0.0822293065759212</v>
      </c>
      <c r="N32" s="319" t="n">
        <f aca="false">SUM(N11:N31)</f>
        <v>562618.053927083</v>
      </c>
      <c r="O32" s="321" t="n">
        <f aca="false">P32/$F$32</f>
        <v>0.0822293065759212</v>
      </c>
      <c r="P32" s="319" t="n">
        <f aca="false">SUM(P11:P31)</f>
        <v>562618.053927083</v>
      </c>
      <c r="Q32" s="321" t="n">
        <f aca="false">R32/$F$32</f>
        <v>0.0822293065759212</v>
      </c>
      <c r="R32" s="319" t="n">
        <f aca="false">SUM(R11:R31)</f>
        <v>562618.053927083</v>
      </c>
      <c r="S32" s="321" t="n">
        <f aca="false">T32/$F$32</f>
        <v>0.0822293065759212</v>
      </c>
      <c r="T32" s="319" t="n">
        <f aca="false">SUM(T11:T31)</f>
        <v>562618.053927083</v>
      </c>
      <c r="U32" s="321" t="n">
        <f aca="false">V32/$F$32</f>
        <v>0.0822293065759212</v>
      </c>
      <c r="V32" s="319" t="n">
        <f aca="false">SUM(V11:V31)</f>
        <v>562618.053927083</v>
      </c>
      <c r="W32" s="321" t="n">
        <f aca="false">X32/$F$32</f>
        <v>0.0822293065759212</v>
      </c>
      <c r="X32" s="319" t="n">
        <f aca="false">SUM(X11:X31)</f>
        <v>562618.053927083</v>
      </c>
      <c r="Y32" s="321" t="n">
        <f aca="false">Z32/$F$32</f>
        <v>0.0822293065759212</v>
      </c>
      <c r="Z32" s="319" t="n">
        <f aca="false">SUM(Z11:Z31)</f>
        <v>562618.053927083</v>
      </c>
      <c r="AA32" s="321" t="n">
        <f aca="false">AB32/$F$32</f>
        <v>0.0822293065759212</v>
      </c>
      <c r="AB32" s="319" t="n">
        <f aca="false">SUM(AB11:AB31)</f>
        <v>562618.053927083</v>
      </c>
      <c r="AC32" s="321" t="n">
        <f aca="false">AD32/$F$32</f>
        <v>0.0838738015867369</v>
      </c>
      <c r="AD32" s="322" t="n">
        <f aca="false">SUM(AD11:AD31)</f>
        <v>573869.791552083</v>
      </c>
      <c r="AE32" s="303"/>
      <c r="AF32" s="304"/>
      <c r="AG32" s="305"/>
      <c r="AH32" s="304"/>
      <c r="AI32" s="306"/>
      <c r="AJ32" s="307"/>
      <c r="AK32" s="308" t="n">
        <f aca="false">G32+I32+K32+M32+O32+Q32+S32+U32+W32+Y32+AA32+AC32</f>
        <v>1</v>
      </c>
      <c r="AL32" s="309"/>
      <c r="AM32" s="310"/>
      <c r="AN32" s="311"/>
    </row>
    <row r="33" s="312" customFormat="true" ht="30" hidden="false" customHeight="true" outlineLevel="0" collapsed="false">
      <c r="A33" s="295"/>
      <c r="B33" s="313"/>
      <c r="C33" s="297"/>
      <c r="D33" s="298"/>
      <c r="E33" s="299"/>
      <c r="F33" s="299"/>
      <c r="G33" s="300"/>
      <c r="H33" s="301"/>
      <c r="I33" s="300"/>
      <c r="J33" s="301"/>
      <c r="K33" s="300"/>
      <c r="L33" s="301"/>
      <c r="M33" s="300"/>
      <c r="N33" s="301"/>
      <c r="O33" s="300"/>
      <c r="P33" s="301"/>
      <c r="Q33" s="300"/>
      <c r="R33" s="301"/>
      <c r="S33" s="300"/>
      <c r="T33" s="301"/>
      <c r="U33" s="300"/>
      <c r="V33" s="301"/>
      <c r="W33" s="300"/>
      <c r="X33" s="301"/>
      <c r="Y33" s="300"/>
      <c r="Z33" s="301"/>
      <c r="AA33" s="300"/>
      <c r="AB33" s="301"/>
      <c r="AC33" s="300"/>
      <c r="AD33" s="302"/>
      <c r="AE33" s="303"/>
      <c r="AF33" s="304"/>
      <c r="AG33" s="305"/>
      <c r="AH33" s="304"/>
      <c r="AI33" s="306"/>
      <c r="AJ33" s="307"/>
      <c r="AK33" s="308" t="n">
        <f aca="false">G33+I33+K33+M33+O33+Q33+S33+U33+W33+Y33+AA33+AC33</f>
        <v>0</v>
      </c>
      <c r="AL33" s="309"/>
      <c r="AM33" s="310"/>
      <c r="AN33" s="311"/>
    </row>
    <row r="34" s="312" customFormat="true" ht="14.1" hidden="false" customHeight="true" outlineLevel="0" collapsed="false">
      <c r="A34" s="287" t="s">
        <v>83</v>
      </c>
      <c r="B34" s="288" t="s">
        <v>1023</v>
      </c>
      <c r="C34" s="289" t="s">
        <v>1024</v>
      </c>
      <c r="D34" s="290" t="s">
        <v>1025</v>
      </c>
      <c r="E34" s="289" t="s">
        <v>1026</v>
      </c>
      <c r="F34" s="291" t="s">
        <v>1027</v>
      </c>
      <c r="G34" s="292" t="s">
        <v>1028</v>
      </c>
      <c r="H34" s="292"/>
      <c r="I34" s="292" t="s">
        <v>1029</v>
      </c>
      <c r="J34" s="292"/>
      <c r="K34" s="292" t="s">
        <v>1030</v>
      </c>
      <c r="L34" s="292"/>
      <c r="M34" s="292" t="s">
        <v>1031</v>
      </c>
      <c r="N34" s="292"/>
      <c r="O34" s="292" t="s">
        <v>1032</v>
      </c>
      <c r="P34" s="292"/>
      <c r="Q34" s="292" t="s">
        <v>1033</v>
      </c>
      <c r="R34" s="292"/>
      <c r="S34" s="292" t="s">
        <v>1034</v>
      </c>
      <c r="T34" s="292"/>
      <c r="U34" s="292" t="s">
        <v>1035</v>
      </c>
      <c r="V34" s="292"/>
      <c r="W34" s="292" t="s">
        <v>1036</v>
      </c>
      <c r="X34" s="292"/>
      <c r="Y34" s="292" t="s">
        <v>1037</v>
      </c>
      <c r="Z34" s="292"/>
      <c r="AA34" s="292" t="s">
        <v>1038</v>
      </c>
      <c r="AB34" s="292"/>
      <c r="AC34" s="293" t="s">
        <v>1042</v>
      </c>
      <c r="AD34" s="293"/>
      <c r="AE34" s="303"/>
      <c r="AF34" s="304"/>
      <c r="AG34" s="305"/>
      <c r="AH34" s="304"/>
      <c r="AI34" s="306"/>
      <c r="AJ34" s="307"/>
      <c r="AK34" s="308"/>
      <c r="AL34" s="309"/>
      <c r="AM34" s="310"/>
      <c r="AN34" s="311"/>
    </row>
    <row r="35" s="312" customFormat="true" ht="14.1" hidden="false" customHeight="true" outlineLevel="0" collapsed="false">
      <c r="A35" s="287"/>
      <c r="B35" s="288"/>
      <c r="C35" s="289"/>
      <c r="D35" s="290"/>
      <c r="E35" s="289"/>
      <c r="F35" s="291"/>
      <c r="G35" s="292" t="s">
        <v>1025</v>
      </c>
      <c r="H35" s="292" t="s">
        <v>1040</v>
      </c>
      <c r="I35" s="292" t="s">
        <v>1025</v>
      </c>
      <c r="J35" s="292" t="s">
        <v>1040</v>
      </c>
      <c r="K35" s="292" t="s">
        <v>1025</v>
      </c>
      <c r="L35" s="292" t="s">
        <v>1040</v>
      </c>
      <c r="M35" s="292" t="s">
        <v>1025</v>
      </c>
      <c r="N35" s="292" t="s">
        <v>1040</v>
      </c>
      <c r="O35" s="292" t="s">
        <v>1025</v>
      </c>
      <c r="P35" s="292" t="s">
        <v>1040</v>
      </c>
      <c r="Q35" s="292" t="s">
        <v>1025</v>
      </c>
      <c r="R35" s="292" t="s">
        <v>1040</v>
      </c>
      <c r="S35" s="292" t="s">
        <v>1025</v>
      </c>
      <c r="T35" s="292" t="s">
        <v>1040</v>
      </c>
      <c r="U35" s="292" t="s">
        <v>1025</v>
      </c>
      <c r="V35" s="292" t="s">
        <v>1040</v>
      </c>
      <c r="W35" s="292" t="s">
        <v>1025</v>
      </c>
      <c r="X35" s="292" t="s">
        <v>1040</v>
      </c>
      <c r="Y35" s="292" t="s">
        <v>1025</v>
      </c>
      <c r="Z35" s="292" t="s">
        <v>1040</v>
      </c>
      <c r="AA35" s="292" t="s">
        <v>1025</v>
      </c>
      <c r="AB35" s="292" t="s">
        <v>1040</v>
      </c>
      <c r="AC35" s="294" t="s">
        <v>1025</v>
      </c>
      <c r="AD35" s="293" t="s">
        <v>1040</v>
      </c>
      <c r="AE35" s="303"/>
      <c r="AF35" s="304"/>
      <c r="AG35" s="305"/>
      <c r="AH35" s="304"/>
      <c r="AI35" s="306"/>
      <c r="AJ35" s="307"/>
      <c r="AK35" s="308"/>
      <c r="AL35" s="309"/>
      <c r="AM35" s="310"/>
      <c r="AN35" s="310"/>
    </row>
    <row r="36" s="312" customFormat="true" ht="18" hidden="false" customHeight="true" outlineLevel="0" collapsed="false">
      <c r="A36" s="295" t="n">
        <v>2</v>
      </c>
      <c r="B36" s="313" t="str">
        <f aca="false">SERVIÇOS!C19</f>
        <v>ADMINISTRAÇÃO LOCAL </v>
      </c>
      <c r="C36" s="316" t="n">
        <f aca="false">SERVIÇOS!G19</f>
        <v>501418.5670848</v>
      </c>
      <c r="D36" s="323" t="n">
        <f aca="false">F36/G7</f>
        <v>0.0839184625697857</v>
      </c>
      <c r="E36" s="324" t="n">
        <f aca="false">C36*$AK$7</f>
        <v>125354.6417712</v>
      </c>
      <c r="F36" s="324" t="n">
        <f aca="false">E36+C36</f>
        <v>626773.208856</v>
      </c>
      <c r="G36" s="323" t="n">
        <f aca="false">G32</f>
        <v>0.0880312196149863</v>
      </c>
      <c r="H36" s="301" t="n">
        <f aca="false">G36*$F$36</f>
        <v>55175.6099975922</v>
      </c>
      <c r="I36" s="323" t="n">
        <f aca="false">I32</f>
        <v>0.0880312196149863</v>
      </c>
      <c r="J36" s="301" t="n">
        <f aca="false">I36*$F$36</f>
        <v>55175.6099975922</v>
      </c>
      <c r="K36" s="323" t="n">
        <f aca="false">K32</f>
        <v>0.0822293065759212</v>
      </c>
      <c r="L36" s="301" t="n">
        <f aca="false">K36*$F$36</f>
        <v>51539.1263445939</v>
      </c>
      <c r="M36" s="323" t="n">
        <f aca="false">M32</f>
        <v>0.0822293065759212</v>
      </c>
      <c r="N36" s="301" t="n">
        <f aca="false">M36*$F$36</f>
        <v>51539.1263445939</v>
      </c>
      <c r="O36" s="323" t="n">
        <f aca="false">O32</f>
        <v>0.0822293065759212</v>
      </c>
      <c r="P36" s="301" t="n">
        <f aca="false">O36*$F$36</f>
        <v>51539.1263445939</v>
      </c>
      <c r="Q36" s="323" t="n">
        <f aca="false">Q32</f>
        <v>0.0822293065759212</v>
      </c>
      <c r="R36" s="301" t="n">
        <f aca="false">Q36*$F$36</f>
        <v>51539.1263445939</v>
      </c>
      <c r="S36" s="323" t="n">
        <f aca="false">S32</f>
        <v>0.0822293065759212</v>
      </c>
      <c r="T36" s="301" t="n">
        <f aca="false">S36*$F$36</f>
        <v>51539.1263445939</v>
      </c>
      <c r="U36" s="323" t="n">
        <f aca="false">U32</f>
        <v>0.0822293065759212</v>
      </c>
      <c r="V36" s="301" t="n">
        <f aca="false">U36*$F$36</f>
        <v>51539.1263445939</v>
      </c>
      <c r="W36" s="323" t="n">
        <f aca="false">W32</f>
        <v>0.0822293065759212</v>
      </c>
      <c r="X36" s="301" t="n">
        <f aca="false">W36*$F$36</f>
        <v>51539.1263445939</v>
      </c>
      <c r="Y36" s="323" t="n">
        <f aca="false">Y32</f>
        <v>0.0822293065759212</v>
      </c>
      <c r="Z36" s="301" t="n">
        <f aca="false">Y36*$F$36</f>
        <v>51539.1263445939</v>
      </c>
      <c r="AA36" s="323" t="n">
        <f aca="false">AA32</f>
        <v>0.0822293065759212</v>
      </c>
      <c r="AB36" s="301" t="n">
        <f aca="false">AA36*$F$36</f>
        <v>51539.1263445939</v>
      </c>
      <c r="AC36" s="323" t="n">
        <f aca="false">AC32</f>
        <v>0.0838738015867369</v>
      </c>
      <c r="AD36" s="302" t="n">
        <f aca="false">AC36*$F$36</f>
        <v>52569.8517594706</v>
      </c>
      <c r="AE36" s="303"/>
      <c r="AF36" s="304"/>
      <c r="AG36" s="305"/>
      <c r="AH36" s="304"/>
      <c r="AI36" s="306"/>
      <c r="AJ36" s="307"/>
      <c r="AK36" s="308" t="n">
        <f aca="false">G36+I36+K36+M36+O36+Q36+S36+U36+W36+Y36+AA36+AC36</f>
        <v>1</v>
      </c>
      <c r="AL36" s="309"/>
      <c r="AM36" s="310"/>
      <c r="AN36" s="311"/>
    </row>
    <row r="37" s="312" customFormat="true" ht="30" hidden="false" customHeight="true" outlineLevel="0" collapsed="false">
      <c r="A37" s="295"/>
      <c r="B37" s="313"/>
      <c r="C37" s="297"/>
      <c r="D37" s="298"/>
      <c r="E37" s="299"/>
      <c r="F37" s="299"/>
      <c r="G37" s="300"/>
      <c r="H37" s="301"/>
      <c r="I37" s="300"/>
      <c r="J37" s="301"/>
      <c r="K37" s="300"/>
      <c r="L37" s="301"/>
      <c r="M37" s="300"/>
      <c r="N37" s="301"/>
      <c r="O37" s="300"/>
      <c r="P37" s="301"/>
      <c r="Q37" s="300"/>
      <c r="R37" s="301"/>
      <c r="S37" s="300"/>
      <c r="T37" s="301"/>
      <c r="U37" s="300"/>
      <c r="V37" s="301"/>
      <c r="W37" s="300"/>
      <c r="X37" s="301"/>
      <c r="Y37" s="300"/>
      <c r="Z37" s="301"/>
      <c r="AA37" s="300"/>
      <c r="AB37" s="301"/>
      <c r="AC37" s="300"/>
      <c r="AD37" s="302"/>
      <c r="AE37" s="303"/>
      <c r="AF37" s="304"/>
      <c r="AG37" s="305"/>
      <c r="AH37" s="304"/>
      <c r="AI37" s="306"/>
      <c r="AJ37" s="307"/>
      <c r="AK37" s="308" t="n">
        <f aca="false">G37+I37+K37+M37+O37+Q37+S37+U37+W37+Y37+AA37+AC37</f>
        <v>0</v>
      </c>
      <c r="AL37" s="309"/>
      <c r="AM37" s="310"/>
      <c r="AN37" s="311"/>
    </row>
    <row r="38" s="312" customFormat="true" ht="18" hidden="false" customHeight="true" outlineLevel="0" collapsed="false">
      <c r="A38" s="317"/>
      <c r="B38" s="318" t="s">
        <v>1043</v>
      </c>
      <c r="C38" s="319" t="n">
        <f aca="false">C36</f>
        <v>501418.5670848</v>
      </c>
      <c r="D38" s="320" t="n">
        <f aca="false">D36</f>
        <v>0.0839184625697857</v>
      </c>
      <c r="E38" s="319" t="n">
        <f aca="false">E36</f>
        <v>125354.6417712</v>
      </c>
      <c r="F38" s="319" t="n">
        <f aca="false">E38+C38</f>
        <v>626773.208856</v>
      </c>
      <c r="G38" s="321" t="n">
        <f aca="false">H38/$F$38</f>
        <v>0.0880312196149863</v>
      </c>
      <c r="H38" s="319" t="n">
        <f aca="false">H36</f>
        <v>55175.6099975922</v>
      </c>
      <c r="I38" s="321" t="n">
        <f aca="false">J38/$F$32</f>
        <v>0.00806417803043605</v>
      </c>
      <c r="J38" s="319" t="n">
        <f aca="false">J36</f>
        <v>55175.6099975922</v>
      </c>
      <c r="K38" s="321" t="n">
        <f aca="false">L38/$F$32</f>
        <v>0.00753268863532418</v>
      </c>
      <c r="L38" s="319" t="n">
        <f aca="false">L36</f>
        <v>51539.1263445939</v>
      </c>
      <c r="M38" s="321" t="n">
        <f aca="false">N38/$F$32</f>
        <v>0.00753268863532418</v>
      </c>
      <c r="N38" s="319" t="n">
        <f aca="false">N36</f>
        <v>51539.1263445939</v>
      </c>
      <c r="O38" s="321" t="n">
        <f aca="false">P38/$F$32</f>
        <v>0.00753268863532418</v>
      </c>
      <c r="P38" s="319" t="n">
        <f aca="false">P36</f>
        <v>51539.1263445939</v>
      </c>
      <c r="Q38" s="321" t="n">
        <f aca="false">R38/$F$32</f>
        <v>0.00753268863532418</v>
      </c>
      <c r="R38" s="319" t="n">
        <f aca="false">R36</f>
        <v>51539.1263445939</v>
      </c>
      <c r="S38" s="321" t="n">
        <f aca="false">T38/$F$32</f>
        <v>0.00753268863532418</v>
      </c>
      <c r="T38" s="319" t="n">
        <f aca="false">T36</f>
        <v>51539.1263445939</v>
      </c>
      <c r="U38" s="321" t="n">
        <f aca="false">V38/$F$32</f>
        <v>0.00753268863532418</v>
      </c>
      <c r="V38" s="319" t="n">
        <f aca="false">V36</f>
        <v>51539.1263445939</v>
      </c>
      <c r="W38" s="321" t="n">
        <f aca="false">X38/$F$32</f>
        <v>0.00753268863532418</v>
      </c>
      <c r="X38" s="319" t="n">
        <f aca="false">X36</f>
        <v>51539.1263445939</v>
      </c>
      <c r="Y38" s="321" t="n">
        <f aca="false">Z38/$F$32</f>
        <v>0.00753268863532418</v>
      </c>
      <c r="Z38" s="319" t="n">
        <f aca="false">Z36</f>
        <v>51539.1263445939</v>
      </c>
      <c r="AA38" s="321" t="n">
        <f aca="false">AB38/$F$32</f>
        <v>0.00753268863532418</v>
      </c>
      <c r="AB38" s="319" t="n">
        <f aca="false">AB36</f>
        <v>51539.1263445939</v>
      </c>
      <c r="AC38" s="321" t="n">
        <f aca="false">AD38/$F$32</f>
        <v>0.00768333406083779</v>
      </c>
      <c r="AD38" s="322" t="n">
        <f aca="false">AD36</f>
        <v>52569.8517594706</v>
      </c>
      <c r="AE38" s="303"/>
      <c r="AF38" s="304"/>
      <c r="AG38" s="305"/>
      <c r="AH38" s="304"/>
      <c r="AI38" s="306"/>
      <c r="AJ38" s="307"/>
      <c r="AK38" s="308"/>
      <c r="AL38" s="309"/>
      <c r="AM38" s="310"/>
      <c r="AN38" s="311"/>
    </row>
    <row r="39" s="312" customFormat="true" ht="30" hidden="false" customHeight="true" outlineLevel="0" collapsed="false">
      <c r="A39" s="295"/>
      <c r="B39" s="313"/>
      <c r="C39" s="297"/>
      <c r="D39" s="298"/>
      <c r="E39" s="299"/>
      <c r="F39" s="299"/>
      <c r="G39" s="300"/>
      <c r="H39" s="301"/>
      <c r="I39" s="300"/>
      <c r="J39" s="301"/>
      <c r="K39" s="300"/>
      <c r="L39" s="301"/>
      <c r="M39" s="300"/>
      <c r="N39" s="301"/>
      <c r="O39" s="300"/>
      <c r="P39" s="301"/>
      <c r="Q39" s="300"/>
      <c r="R39" s="301"/>
      <c r="S39" s="300"/>
      <c r="T39" s="301"/>
      <c r="U39" s="300"/>
      <c r="V39" s="301"/>
      <c r="W39" s="300"/>
      <c r="X39" s="301"/>
      <c r="Y39" s="300"/>
      <c r="Z39" s="301"/>
      <c r="AA39" s="300"/>
      <c r="AB39" s="301"/>
      <c r="AC39" s="300"/>
      <c r="AD39" s="302"/>
      <c r="AE39" s="303"/>
      <c r="AF39" s="304"/>
      <c r="AG39" s="305"/>
      <c r="AH39" s="304"/>
      <c r="AI39" s="306"/>
      <c r="AJ39" s="307"/>
      <c r="AK39" s="308"/>
      <c r="AL39" s="309"/>
      <c r="AM39" s="310"/>
      <c r="AN39" s="311"/>
    </row>
    <row r="40" s="341" customFormat="true" ht="20.25" hidden="false" customHeight="false" outlineLevel="0" collapsed="false">
      <c r="A40" s="325"/>
      <c r="B40" s="326" t="s">
        <v>1044</v>
      </c>
      <c r="C40" s="327" t="n">
        <f aca="false">C38+C32</f>
        <v>5975068.5573848</v>
      </c>
      <c r="D40" s="328" t="n">
        <f aca="false">D32+D38</f>
        <v>1</v>
      </c>
      <c r="E40" s="329" t="n">
        <f aca="false">E38+E32</f>
        <v>1493767.1393462</v>
      </c>
      <c r="F40" s="330" t="n">
        <f aca="false">F38+F32</f>
        <v>7468835.696731</v>
      </c>
      <c r="G40" s="331" t="n">
        <f aca="false">H40/F40</f>
        <v>0.0880312196149863</v>
      </c>
      <c r="H40" s="332" t="n">
        <f aca="false">H38+H32</f>
        <v>657490.715487176</v>
      </c>
      <c r="I40" s="331" t="n">
        <f aca="false">J40/F40</f>
        <v>0.0880312196149863</v>
      </c>
      <c r="J40" s="332" t="n">
        <f aca="false">J38+J32</f>
        <v>657490.715487176</v>
      </c>
      <c r="K40" s="331" t="n">
        <f aca="false">L40/F40</f>
        <v>0.0822293065759212</v>
      </c>
      <c r="L40" s="332" t="n">
        <f aca="false">L38+L32</f>
        <v>614157.180271677</v>
      </c>
      <c r="M40" s="333" t="n">
        <f aca="false">N40/F40</f>
        <v>0.0822293065759212</v>
      </c>
      <c r="N40" s="332" t="n">
        <f aca="false">N38+N32</f>
        <v>614157.180271677</v>
      </c>
      <c r="O40" s="334" t="n">
        <f aca="false">P40/F40</f>
        <v>0.0822293065759212</v>
      </c>
      <c r="P40" s="332" t="n">
        <f aca="false">P38+P32</f>
        <v>614157.180271677</v>
      </c>
      <c r="Q40" s="334" t="n">
        <f aca="false">R40/F40</f>
        <v>0.0822293065759212</v>
      </c>
      <c r="R40" s="332" t="n">
        <f aca="false">R38+R32</f>
        <v>614157.180271677</v>
      </c>
      <c r="S40" s="334" t="n">
        <f aca="false">T40/F40</f>
        <v>0.0822293065759212</v>
      </c>
      <c r="T40" s="332" t="n">
        <f aca="false">T38+T32</f>
        <v>614157.180271677</v>
      </c>
      <c r="U40" s="334" t="n">
        <f aca="false">V40/F40</f>
        <v>0.0822293065759212</v>
      </c>
      <c r="V40" s="332" t="n">
        <f aca="false">V38+V32</f>
        <v>614157.180271677</v>
      </c>
      <c r="W40" s="334" t="n">
        <f aca="false">X40/F40</f>
        <v>0.0822293065759212</v>
      </c>
      <c r="X40" s="332" t="n">
        <f aca="false">X38+X32</f>
        <v>614157.180271677</v>
      </c>
      <c r="Y40" s="334" t="n">
        <f aca="false">Z40/F40</f>
        <v>0.0822293065759212</v>
      </c>
      <c r="Z40" s="332" t="n">
        <f aca="false">Z38+Z32</f>
        <v>614157.180271677</v>
      </c>
      <c r="AA40" s="334" t="n">
        <f aca="false">AB40/F40</f>
        <v>0.0822293065759212</v>
      </c>
      <c r="AB40" s="332" t="n">
        <f aca="false">AB38+AB32</f>
        <v>614157.180271677</v>
      </c>
      <c r="AC40" s="331" t="n">
        <f aca="false">AD40/F40</f>
        <v>0.0838738015867369</v>
      </c>
      <c r="AD40" s="335" t="n">
        <f aca="false">AD38+AD32</f>
        <v>626439.643311554</v>
      </c>
      <c r="AE40" s="336"/>
      <c r="AF40" s="337"/>
      <c r="AG40" s="338"/>
      <c r="AH40" s="337"/>
      <c r="AI40" s="339"/>
      <c r="AJ40" s="307"/>
      <c r="AK40" s="340"/>
      <c r="AL40" s="309"/>
      <c r="AM40" s="310"/>
      <c r="AN40" s="311"/>
    </row>
    <row r="41" s="312" customFormat="true" ht="24.95" hidden="false" customHeight="true" outlineLevel="0" collapsed="false">
      <c r="A41" s="342"/>
      <c r="B41" s="343" t="s">
        <v>1045</v>
      </c>
      <c r="C41" s="344"/>
      <c r="D41" s="344"/>
      <c r="E41" s="345"/>
      <c r="F41" s="346"/>
      <c r="G41" s="347" t="n">
        <f aca="false">G40</f>
        <v>0.0880312196149863</v>
      </c>
      <c r="H41" s="348" t="n">
        <f aca="false">H40</f>
        <v>657490.715487176</v>
      </c>
      <c r="I41" s="347" t="n">
        <f aca="false">G41+I40</f>
        <v>0.176062439229973</v>
      </c>
      <c r="J41" s="349" t="n">
        <f aca="false">H41+J40</f>
        <v>1314981.43097435</v>
      </c>
      <c r="K41" s="347" t="n">
        <f aca="false">I41+K40</f>
        <v>0.258291745805894</v>
      </c>
      <c r="L41" s="349" t="n">
        <f aca="false">J41+L40</f>
        <v>1929138.61124603</v>
      </c>
      <c r="M41" s="347" t="n">
        <f aca="false">K41+M40</f>
        <v>0.340521052381815</v>
      </c>
      <c r="N41" s="349" t="n">
        <f aca="false">L41+N40</f>
        <v>2543295.79151771</v>
      </c>
      <c r="O41" s="347" t="n">
        <f aca="false">M41+O40</f>
        <v>0.422750358957736</v>
      </c>
      <c r="P41" s="349" t="n">
        <f aca="false">N41+P40</f>
        <v>3157452.97178938</v>
      </c>
      <c r="Q41" s="347" t="n">
        <f aca="false">O41+Q40</f>
        <v>0.504979665533657</v>
      </c>
      <c r="R41" s="349" t="n">
        <f aca="false">P41+R40</f>
        <v>3771610.15206106</v>
      </c>
      <c r="S41" s="347" t="n">
        <f aca="false">Q41+S40</f>
        <v>0.587208972109579</v>
      </c>
      <c r="T41" s="349" t="n">
        <f aca="false">T40+R41</f>
        <v>4385767.33233274</v>
      </c>
      <c r="U41" s="347" t="n">
        <f aca="false">S41+U40</f>
        <v>0.6694382786855</v>
      </c>
      <c r="V41" s="349" t="n">
        <f aca="false">V40+T41</f>
        <v>4999924.51260442</v>
      </c>
      <c r="W41" s="347" t="n">
        <f aca="false">U41+W40</f>
        <v>0.751667585261421</v>
      </c>
      <c r="X41" s="349" t="n">
        <f aca="false">X40+V41</f>
        <v>5614081.69287609</v>
      </c>
      <c r="Y41" s="347" t="n">
        <f aca="false">W41+Y40</f>
        <v>0.833896891837342</v>
      </c>
      <c r="Z41" s="349" t="n">
        <f aca="false">Z40+X41</f>
        <v>6228238.87314777</v>
      </c>
      <c r="AA41" s="347" t="n">
        <f aca="false">Y41+AA40</f>
        <v>0.916126198413263</v>
      </c>
      <c r="AB41" s="349" t="n">
        <f aca="false">AB40+Z41</f>
        <v>6842396.05341945</v>
      </c>
      <c r="AC41" s="350" t="n">
        <f aca="false">AC40+AA41</f>
        <v>1</v>
      </c>
      <c r="AD41" s="351" t="n">
        <f aca="false">AD40+AB41</f>
        <v>7468835.696731</v>
      </c>
      <c r="AE41" s="352"/>
      <c r="AF41" s="353"/>
      <c r="AG41" s="354"/>
      <c r="AH41" s="353"/>
      <c r="AI41" s="355"/>
      <c r="AJ41" s="356"/>
      <c r="AK41" s="357" t="n">
        <f aca="false">AD41-G7</f>
        <v>0</v>
      </c>
      <c r="AL41" s="309"/>
      <c r="AM41" s="310"/>
      <c r="AN41" s="311"/>
    </row>
    <row r="42" s="312" customFormat="true" ht="15" hidden="false" customHeight="false" outlineLevel="0" collapsed="false">
      <c r="A42" s="358"/>
      <c r="B42" s="359"/>
      <c r="C42" s="360"/>
      <c r="D42" s="360"/>
      <c r="E42" s="361"/>
      <c r="F42" s="362"/>
      <c r="G42" s="359"/>
      <c r="H42" s="363"/>
      <c r="I42" s="363"/>
      <c r="J42" s="363"/>
      <c r="K42" s="363"/>
      <c r="L42" s="363"/>
      <c r="M42" s="363"/>
      <c r="N42" s="363"/>
      <c r="O42" s="364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5"/>
      <c r="AD42" s="366"/>
      <c r="AE42" s="259"/>
      <c r="AF42" s="259"/>
      <c r="AG42" s="259"/>
      <c r="AH42" s="259"/>
      <c r="AI42" s="262"/>
      <c r="AK42" s="367" t="n">
        <f aca="false">AD41-F40</f>
        <v>0</v>
      </c>
      <c r="AL42" s="309"/>
      <c r="AM42" s="310"/>
      <c r="AN42" s="311"/>
    </row>
    <row r="43" customFormat="false" ht="13.5" hidden="false" customHeight="false" outlineLevel="0" collapsed="false">
      <c r="A43" s="358"/>
      <c r="B43" s="359"/>
      <c r="C43" s="360"/>
      <c r="D43" s="360"/>
      <c r="E43" s="361"/>
      <c r="F43" s="362"/>
      <c r="G43" s="359"/>
      <c r="H43" s="359"/>
      <c r="I43" s="359"/>
      <c r="J43" s="359"/>
      <c r="K43" s="359"/>
      <c r="L43" s="359"/>
      <c r="M43" s="359"/>
      <c r="N43" s="359"/>
      <c r="O43" s="36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65"/>
      <c r="AD43" s="366"/>
    </row>
    <row r="44" customFormat="false" ht="13.5" hidden="false" customHeight="false" outlineLevel="0" collapsed="false">
      <c r="A44" s="358"/>
      <c r="B44" s="359"/>
      <c r="C44" s="360"/>
      <c r="D44" s="360"/>
      <c r="E44" s="361"/>
      <c r="F44" s="362"/>
      <c r="G44" s="359"/>
      <c r="H44" s="359"/>
      <c r="I44" s="359"/>
      <c r="J44" s="359"/>
      <c r="K44" s="359"/>
      <c r="L44" s="359"/>
      <c r="M44" s="359"/>
      <c r="N44" s="359"/>
      <c r="O44" s="36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5"/>
      <c r="AD44" s="366"/>
    </row>
    <row r="45" customFormat="false" ht="13.5" hidden="false" customHeight="false" outlineLevel="0" collapsed="false">
      <c r="A45" s="358"/>
      <c r="B45" s="359"/>
      <c r="C45" s="360"/>
      <c r="D45" s="360"/>
      <c r="E45" s="361"/>
      <c r="F45" s="362"/>
      <c r="G45" s="359"/>
      <c r="H45" s="369"/>
      <c r="I45" s="369"/>
      <c r="J45" s="369"/>
      <c r="K45" s="369"/>
      <c r="L45" s="369"/>
      <c r="M45" s="369"/>
      <c r="N45" s="369"/>
      <c r="O45" s="370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71"/>
      <c r="AD45" s="372"/>
    </row>
    <row r="46" customFormat="false" ht="13.5" hidden="false" customHeight="false" outlineLevel="0" collapsed="false">
      <c r="A46" s="358"/>
      <c r="B46" s="359"/>
      <c r="C46" s="360"/>
      <c r="D46" s="360"/>
      <c r="E46" s="361"/>
      <c r="F46" s="362"/>
      <c r="G46" s="359"/>
      <c r="H46" s="369"/>
      <c r="I46" s="369"/>
      <c r="J46" s="369"/>
      <c r="K46" s="369"/>
      <c r="L46" s="369"/>
      <c r="M46" s="369"/>
      <c r="N46" s="369"/>
      <c r="O46" s="370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71"/>
      <c r="AD46" s="372"/>
    </row>
    <row r="47" customFormat="false" ht="13.5" hidden="false" customHeight="false" outlineLevel="0" collapsed="false">
      <c r="A47" s="358"/>
      <c r="B47" s="359"/>
      <c r="C47" s="360"/>
      <c r="D47" s="360"/>
      <c r="E47" s="361"/>
      <c r="F47" s="362"/>
      <c r="G47" s="359"/>
      <c r="H47" s="369"/>
      <c r="I47" s="369"/>
      <c r="J47" s="369"/>
      <c r="K47" s="369"/>
      <c r="L47" s="369"/>
      <c r="M47" s="369"/>
      <c r="N47" s="369"/>
      <c r="O47" s="370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71"/>
      <c r="AD47" s="372"/>
    </row>
    <row r="48" customFormat="false" ht="13.5" hidden="false" customHeight="false" outlineLevel="0" collapsed="false">
      <c r="A48" s="358"/>
      <c r="B48" s="359"/>
      <c r="C48" s="360"/>
      <c r="D48" s="360"/>
      <c r="E48" s="361"/>
      <c r="F48" s="362"/>
      <c r="G48" s="359"/>
      <c r="H48" s="369"/>
      <c r="I48" s="369"/>
      <c r="J48" s="369"/>
      <c r="K48" s="369"/>
      <c r="L48" s="373"/>
      <c r="M48" s="369"/>
      <c r="N48" s="373"/>
      <c r="O48" s="374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1"/>
      <c r="AD48" s="372"/>
    </row>
    <row r="49" customFormat="false" ht="13.5" hidden="false" customHeight="false" outlineLevel="0" collapsed="false">
      <c r="A49" s="358"/>
      <c r="B49" s="359"/>
      <c r="C49" s="360"/>
      <c r="D49" s="360"/>
      <c r="E49" s="361"/>
      <c r="F49" s="375"/>
      <c r="G49" s="359"/>
      <c r="H49" s="369"/>
      <c r="I49" s="369"/>
      <c r="J49" s="373"/>
      <c r="K49" s="369"/>
      <c r="L49" s="369"/>
      <c r="M49" s="369"/>
      <c r="N49" s="369"/>
      <c r="O49" s="370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71"/>
      <c r="AD49" s="376"/>
    </row>
    <row r="50" customFormat="false" ht="13.5" hidden="false" customHeight="false" outlineLevel="0" collapsed="false">
      <c r="A50" s="358"/>
      <c r="B50" s="359"/>
      <c r="C50" s="360"/>
      <c r="D50" s="360"/>
      <c r="E50" s="361"/>
      <c r="F50" s="362"/>
      <c r="G50" s="359"/>
      <c r="H50" s="373"/>
      <c r="I50" s="369"/>
      <c r="J50" s="369"/>
      <c r="K50" s="369"/>
      <c r="L50" s="369"/>
      <c r="M50" s="369"/>
      <c r="N50" s="369"/>
      <c r="O50" s="370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71"/>
      <c r="AD50" s="372"/>
    </row>
    <row r="51" customFormat="false" ht="13.5" hidden="false" customHeight="false" outlineLevel="0" collapsed="false">
      <c r="A51" s="358"/>
      <c r="B51" s="359"/>
      <c r="C51" s="360"/>
      <c r="D51" s="360"/>
      <c r="E51" s="361"/>
      <c r="F51" s="362"/>
      <c r="G51" s="359"/>
      <c r="H51" s="359"/>
      <c r="I51" s="359"/>
      <c r="J51" s="359"/>
      <c r="K51" s="359"/>
      <c r="L51" s="359"/>
      <c r="M51" s="359"/>
      <c r="N51" s="359"/>
      <c r="O51" s="368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65"/>
      <c r="AD51" s="366"/>
    </row>
    <row r="52" customFormat="false" ht="13.5" hidden="false" customHeight="false" outlineLevel="0" collapsed="false">
      <c r="A52" s="358"/>
      <c r="B52" s="359"/>
      <c r="C52" s="360"/>
      <c r="D52" s="360"/>
      <c r="E52" s="361"/>
      <c r="F52" s="362"/>
      <c r="G52" s="359"/>
      <c r="H52" s="359"/>
      <c r="I52" s="359"/>
      <c r="J52" s="359"/>
      <c r="K52" s="359"/>
      <c r="L52" s="359"/>
      <c r="M52" s="359"/>
      <c r="N52" s="359"/>
      <c r="O52" s="368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65"/>
      <c r="AD52" s="366"/>
    </row>
    <row r="53" customFormat="false" ht="13.5" hidden="false" customHeight="false" outlineLevel="0" collapsed="false">
      <c r="A53" s="358"/>
      <c r="B53" s="359"/>
      <c r="C53" s="360"/>
      <c r="D53" s="360"/>
      <c r="E53" s="361"/>
      <c r="F53" s="362"/>
      <c r="G53" s="359"/>
      <c r="H53" s="359"/>
      <c r="I53" s="359"/>
      <c r="J53" s="359"/>
      <c r="K53" s="359"/>
      <c r="L53" s="359"/>
      <c r="M53" s="359"/>
      <c r="N53" s="359"/>
      <c r="O53" s="368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65"/>
      <c r="AD53" s="366"/>
    </row>
    <row r="54" customFormat="false" ht="13.5" hidden="false" customHeight="false" outlineLevel="0" collapsed="false">
      <c r="A54" s="358"/>
      <c r="B54" s="359"/>
      <c r="C54" s="360"/>
      <c r="D54" s="360"/>
      <c r="E54" s="361"/>
      <c r="F54" s="362"/>
      <c r="G54" s="359"/>
      <c r="H54" s="359"/>
      <c r="I54" s="359"/>
      <c r="J54" s="359"/>
      <c r="K54" s="359"/>
      <c r="L54" s="359"/>
      <c r="M54" s="359"/>
      <c r="N54" s="359"/>
      <c r="O54" s="36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65"/>
      <c r="AD54" s="366"/>
    </row>
    <row r="55" customFormat="false" ht="13.5" hidden="false" customHeight="false" outlineLevel="0" collapsed="false">
      <c r="A55" s="358"/>
      <c r="B55" s="359"/>
      <c r="C55" s="360"/>
      <c r="D55" s="360"/>
      <c r="E55" s="361"/>
      <c r="F55" s="362"/>
      <c r="G55" s="359"/>
      <c r="H55" s="359"/>
      <c r="I55" s="359"/>
      <c r="J55" s="359"/>
      <c r="K55" s="359"/>
      <c r="L55" s="359"/>
      <c r="M55" s="359"/>
      <c r="N55" s="359"/>
      <c r="O55" s="36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65"/>
      <c r="AD55" s="366"/>
    </row>
    <row r="56" customFormat="false" ht="13.5" hidden="false" customHeight="false" outlineLevel="0" collapsed="false">
      <c r="A56" s="358"/>
      <c r="B56" s="359"/>
      <c r="C56" s="360"/>
      <c r="D56" s="360"/>
      <c r="E56" s="361"/>
      <c r="F56" s="362"/>
      <c r="G56" s="359"/>
      <c r="H56" s="359"/>
      <c r="I56" s="359"/>
      <c r="J56" s="359"/>
      <c r="K56" s="359"/>
      <c r="L56" s="359"/>
      <c r="M56" s="359"/>
      <c r="N56" s="359"/>
      <c r="O56" s="368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5"/>
      <c r="AD56" s="366"/>
    </row>
    <row r="57" customFormat="false" ht="13.5" hidden="false" customHeight="false" outlineLevel="0" collapsed="false">
      <c r="A57" s="358"/>
      <c r="B57" s="359"/>
      <c r="C57" s="360"/>
      <c r="D57" s="360"/>
      <c r="E57" s="361"/>
      <c r="F57" s="362"/>
      <c r="G57" s="359"/>
      <c r="H57" s="359"/>
      <c r="I57" s="359"/>
      <c r="J57" s="359"/>
      <c r="K57" s="359"/>
      <c r="L57" s="359"/>
      <c r="M57" s="359"/>
      <c r="N57" s="359"/>
      <c r="O57" s="368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65"/>
      <c r="AD57" s="366"/>
    </row>
    <row r="58" customFormat="false" ht="13.5" hidden="false" customHeight="false" outlineLevel="0" collapsed="false">
      <c r="A58" s="358"/>
      <c r="B58" s="359"/>
      <c r="C58" s="360"/>
      <c r="D58" s="360"/>
      <c r="E58" s="361"/>
      <c r="F58" s="362"/>
      <c r="G58" s="359"/>
      <c r="H58" s="359"/>
      <c r="I58" s="359"/>
      <c r="J58" s="359"/>
      <c r="K58" s="359"/>
      <c r="L58" s="359"/>
      <c r="M58" s="359"/>
      <c r="N58" s="359"/>
      <c r="O58" s="36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65"/>
      <c r="AD58" s="366"/>
    </row>
    <row r="59" customFormat="false" ht="13.5" hidden="false" customHeight="false" outlineLevel="0" collapsed="false">
      <c r="A59" s="358"/>
      <c r="B59" s="359"/>
      <c r="C59" s="360"/>
      <c r="D59" s="360"/>
      <c r="E59" s="361"/>
      <c r="F59" s="362"/>
      <c r="G59" s="359"/>
      <c r="H59" s="359"/>
      <c r="I59" s="359"/>
      <c r="J59" s="359"/>
      <c r="K59" s="359"/>
      <c r="L59" s="359"/>
      <c r="M59" s="359"/>
      <c r="N59" s="359"/>
      <c r="O59" s="36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65"/>
      <c r="AD59" s="366"/>
    </row>
    <row r="60" customFormat="false" ht="13.5" hidden="false" customHeight="false" outlineLevel="0" collapsed="false">
      <c r="A60" s="358"/>
      <c r="B60" s="359"/>
      <c r="C60" s="360"/>
      <c r="D60" s="360"/>
      <c r="E60" s="361"/>
      <c r="F60" s="362"/>
      <c r="G60" s="359"/>
      <c r="H60" s="359"/>
      <c r="I60" s="359"/>
      <c r="J60" s="359"/>
      <c r="K60" s="359"/>
      <c r="L60" s="359"/>
      <c r="M60" s="359"/>
      <c r="N60" s="359"/>
      <c r="O60" s="36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65"/>
      <c r="AD60" s="366"/>
    </row>
    <row r="61" customFormat="false" ht="13.5" hidden="false" customHeight="false" outlineLevel="0" collapsed="false">
      <c r="A61" s="358"/>
      <c r="B61" s="359"/>
      <c r="C61" s="360"/>
      <c r="D61" s="360"/>
      <c r="E61" s="361"/>
      <c r="F61" s="362"/>
      <c r="G61" s="359"/>
      <c r="H61" s="359"/>
      <c r="I61" s="359"/>
      <c r="J61" s="359"/>
      <c r="K61" s="359"/>
      <c r="L61" s="359"/>
      <c r="M61" s="359"/>
      <c r="N61" s="359"/>
      <c r="O61" s="36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65"/>
      <c r="AD61" s="366"/>
    </row>
    <row r="62" customFormat="false" ht="13.5" hidden="false" customHeight="false" outlineLevel="0" collapsed="false">
      <c r="A62" s="358"/>
      <c r="B62" s="359"/>
      <c r="C62" s="360"/>
      <c r="D62" s="360"/>
      <c r="E62" s="361"/>
      <c r="F62" s="362"/>
      <c r="G62" s="359"/>
      <c r="H62" s="359"/>
      <c r="I62" s="359"/>
      <c r="J62" s="359"/>
      <c r="K62" s="359"/>
      <c r="L62" s="359"/>
      <c r="M62" s="359"/>
      <c r="N62" s="359"/>
      <c r="O62" s="368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65"/>
      <c r="AD62" s="366"/>
    </row>
    <row r="63" customFormat="false" ht="13.5" hidden="false" customHeight="false" outlineLevel="0" collapsed="false">
      <c r="A63" s="358"/>
      <c r="B63" s="359"/>
      <c r="C63" s="360"/>
      <c r="D63" s="360"/>
      <c r="E63" s="361"/>
      <c r="F63" s="362"/>
      <c r="G63" s="359"/>
      <c r="H63" s="359"/>
      <c r="I63" s="359"/>
      <c r="J63" s="359"/>
      <c r="K63" s="359"/>
      <c r="L63" s="359"/>
      <c r="M63" s="359"/>
      <c r="N63" s="359"/>
      <c r="O63" s="368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65"/>
      <c r="AD63" s="366"/>
    </row>
    <row r="64" customFormat="false" ht="13.5" hidden="false" customHeight="false" outlineLevel="0" collapsed="false">
      <c r="A64" s="358"/>
      <c r="B64" s="359"/>
      <c r="C64" s="360"/>
      <c r="D64" s="360"/>
      <c r="E64" s="361"/>
      <c r="F64" s="362"/>
      <c r="G64" s="359"/>
      <c r="H64" s="359"/>
      <c r="I64" s="359"/>
      <c r="J64" s="359"/>
      <c r="K64" s="359"/>
      <c r="L64" s="359"/>
      <c r="M64" s="359"/>
      <c r="N64" s="359"/>
      <c r="O64" s="368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65"/>
      <c r="AD64" s="366"/>
    </row>
    <row r="65" customFormat="false" ht="14.25" hidden="false" customHeight="false" outlineLevel="0" collapsed="false">
      <c r="A65" s="377"/>
      <c r="B65" s="378"/>
      <c r="C65" s="379"/>
      <c r="D65" s="379"/>
      <c r="E65" s="380"/>
      <c r="F65" s="381"/>
      <c r="G65" s="378"/>
      <c r="H65" s="378"/>
      <c r="I65" s="378"/>
      <c r="J65" s="378"/>
      <c r="K65" s="378"/>
      <c r="L65" s="378"/>
      <c r="M65" s="378"/>
      <c r="N65" s="378"/>
      <c r="O65" s="382"/>
      <c r="P65" s="378"/>
      <c r="Q65" s="378"/>
      <c r="R65" s="378"/>
      <c r="S65" s="378"/>
      <c r="T65" s="378"/>
      <c r="U65" s="378"/>
      <c r="V65" s="378"/>
      <c r="W65" s="378"/>
      <c r="X65" s="378"/>
      <c r="Y65" s="378"/>
      <c r="Z65" s="378"/>
      <c r="AA65" s="378"/>
      <c r="AB65" s="378"/>
      <c r="AC65" s="383"/>
      <c r="AD65" s="384"/>
    </row>
    <row r="66" customFormat="false" ht="13.5" hidden="false" customHeight="false" outlineLevel="0" collapsed="false">
      <c r="A66" s="385"/>
      <c r="B66" s="386"/>
      <c r="C66" s="360"/>
      <c r="D66" s="360"/>
      <c r="E66" s="361"/>
      <c r="F66" s="362"/>
      <c r="G66" s="386"/>
      <c r="H66" s="386"/>
      <c r="I66" s="386"/>
      <c r="J66" s="386"/>
      <c r="K66" s="386"/>
      <c r="L66" s="386"/>
      <c r="M66" s="386"/>
      <c r="N66" s="386"/>
      <c r="O66" s="387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8"/>
      <c r="AD66" s="386"/>
    </row>
    <row r="67" customFormat="false" ht="13.5" hidden="false" customHeight="false" outlineLevel="0" collapsed="false">
      <c r="A67" s="385"/>
      <c r="B67" s="386"/>
      <c r="C67" s="360"/>
      <c r="D67" s="360"/>
      <c r="E67" s="361"/>
      <c r="F67" s="362"/>
      <c r="G67" s="386"/>
      <c r="H67" s="386"/>
      <c r="I67" s="386"/>
      <c r="J67" s="386"/>
      <c r="K67" s="386"/>
      <c r="L67" s="386"/>
      <c r="M67" s="386"/>
      <c r="N67" s="386"/>
      <c r="O67" s="387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8"/>
      <c r="AD67" s="386"/>
    </row>
    <row r="68" customFormat="false" ht="13.5" hidden="false" customHeight="false" outlineLevel="0" collapsed="false">
      <c r="A68" s="385"/>
      <c r="B68" s="386"/>
      <c r="C68" s="360"/>
      <c r="D68" s="360"/>
      <c r="E68" s="361"/>
      <c r="F68" s="362"/>
      <c r="G68" s="386"/>
      <c r="H68" s="386"/>
      <c r="I68" s="386"/>
      <c r="J68" s="386"/>
      <c r="K68" s="386"/>
      <c r="L68" s="386"/>
      <c r="M68" s="386"/>
      <c r="N68" s="386"/>
      <c r="O68" s="387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8"/>
      <c r="AD68" s="386"/>
    </row>
    <row r="69" customFormat="false" ht="14.25" hidden="false" customHeight="false" outlineLevel="0" collapsed="false">
      <c r="A69" s="385"/>
      <c r="B69" s="386"/>
      <c r="C69" s="360"/>
      <c r="D69" s="360"/>
      <c r="E69" s="361"/>
      <c r="F69" s="362"/>
      <c r="G69" s="386"/>
      <c r="H69" s="386"/>
      <c r="I69" s="386"/>
      <c r="J69" s="386"/>
      <c r="K69" s="386"/>
      <c r="L69" s="386"/>
      <c r="M69" s="386"/>
      <c r="N69" s="386"/>
      <c r="O69" s="387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8"/>
      <c r="AD69" s="386"/>
    </row>
    <row r="70" customFormat="false" ht="30" hidden="false" customHeight="true" outlineLevel="0" collapsed="false">
      <c r="A70" s="249" t="s">
        <v>0</v>
      </c>
      <c r="B70" s="249"/>
      <c r="C70" s="249"/>
      <c r="D70" s="249"/>
      <c r="E70" s="249"/>
      <c r="F70" s="250"/>
      <c r="G70" s="251"/>
      <c r="H70" s="252"/>
      <c r="I70" s="252"/>
      <c r="J70" s="252"/>
      <c r="K70" s="252"/>
      <c r="L70" s="252"/>
      <c r="M70" s="252"/>
      <c r="N70" s="252"/>
      <c r="O70" s="253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4"/>
      <c r="AD70" s="255"/>
    </row>
    <row r="71" customFormat="false" ht="25.5" hidden="false" customHeight="true" outlineLevel="0" collapsed="false">
      <c r="A71" s="256" t="s">
        <v>1</v>
      </c>
      <c r="B71" s="256"/>
      <c r="C71" s="256"/>
      <c r="D71" s="256"/>
      <c r="E71" s="256"/>
      <c r="F71" s="257"/>
      <c r="G71" s="258"/>
      <c r="H71" s="259"/>
      <c r="I71" s="259"/>
      <c r="J71" s="259"/>
      <c r="K71" s="259"/>
      <c r="L71" s="259"/>
      <c r="M71" s="259"/>
      <c r="N71" s="259"/>
      <c r="O71" s="26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61"/>
      <c r="AD71" s="262"/>
    </row>
    <row r="72" customFormat="false" ht="23.25" hidden="false" customHeight="false" outlineLevel="0" collapsed="false">
      <c r="A72" s="263" t="str">
        <f aca="false">A3</f>
        <v>COORDENAÇÃO DE ORÇAMENTO E PLANEJAMENTO</v>
      </c>
      <c r="B72" s="263"/>
      <c r="C72" s="263"/>
      <c r="D72" s="263"/>
      <c r="E72" s="263"/>
      <c r="F72" s="257"/>
      <c r="G72" s="258"/>
      <c r="H72" s="259"/>
      <c r="I72" s="259"/>
      <c r="J72" s="259"/>
      <c r="K72" s="259"/>
      <c r="L72" s="259"/>
      <c r="M72" s="259"/>
      <c r="N72" s="259"/>
      <c r="O72" s="26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61"/>
      <c r="AD72" s="262"/>
    </row>
    <row r="73" customFormat="false" ht="20.25" hidden="false" customHeight="false" outlineLevel="0" collapsed="false">
      <c r="A73" s="264" t="s">
        <v>3</v>
      </c>
      <c r="B73" s="81"/>
      <c r="C73" s="82"/>
      <c r="D73" s="88"/>
      <c r="E73" s="389" t="s">
        <v>4</v>
      </c>
      <c r="F73" s="389"/>
      <c r="G73" s="258"/>
      <c r="H73" s="259"/>
      <c r="I73" s="259"/>
      <c r="J73" s="259"/>
      <c r="K73" s="259"/>
      <c r="L73" s="259"/>
      <c r="M73" s="259"/>
      <c r="N73" s="259"/>
      <c r="O73" s="260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61"/>
      <c r="AD73" s="262"/>
    </row>
    <row r="74" customFormat="false" ht="20.25" hidden="false" customHeight="false" outlineLevel="0" collapsed="false">
      <c r="A74" s="390" t="str">
        <f aca="false">A5</f>
        <v>Reforma das Unidades da Universidade Federal da Bahia</v>
      </c>
      <c r="B74" s="391"/>
      <c r="C74" s="391"/>
      <c r="D74" s="391"/>
      <c r="E74" s="267" t="str">
        <f aca="false">E5</f>
        <v>JUNHO/2017</v>
      </c>
      <c r="F74" s="267"/>
      <c r="G74" s="258"/>
      <c r="H74" s="259"/>
      <c r="I74" s="259"/>
      <c r="J74" s="259"/>
      <c r="K74" s="259"/>
      <c r="L74" s="259"/>
      <c r="M74" s="259"/>
      <c r="N74" s="259"/>
      <c r="O74" s="260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61"/>
      <c r="AD74" s="262"/>
    </row>
    <row r="75" customFormat="false" ht="15.75" hidden="false" customHeight="true" outlineLevel="0" collapsed="false">
      <c r="A75" s="392" t="s">
        <v>5</v>
      </c>
      <c r="B75" s="392"/>
      <c r="C75" s="82"/>
      <c r="D75" s="268"/>
      <c r="E75" s="389" t="s">
        <v>1017</v>
      </c>
      <c r="F75" s="389"/>
      <c r="G75" s="393" t="s">
        <v>1018</v>
      </c>
      <c r="H75" s="393"/>
      <c r="I75" s="259"/>
      <c r="J75" s="393" t="s">
        <v>1019</v>
      </c>
      <c r="K75" s="393"/>
      <c r="L75" s="259"/>
      <c r="M75" s="393" t="s">
        <v>1020</v>
      </c>
      <c r="N75" s="393"/>
      <c r="O75" s="393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61"/>
      <c r="AD75" s="262"/>
    </row>
    <row r="76" customFormat="false" ht="21" hidden="false" customHeight="false" outlineLevel="0" collapsed="false">
      <c r="A76" s="390" t="str">
        <f aca="false">A7</f>
        <v>Campi da Universidade Federal, Salvador - Bahia</v>
      </c>
      <c r="B76" s="391"/>
      <c r="C76" s="86"/>
      <c r="D76" s="394"/>
      <c r="E76" s="395" t="n">
        <f aca="false">E7</f>
        <v>3029.2</v>
      </c>
      <c r="F76" s="395"/>
      <c r="G76" s="395" t="n">
        <f aca="false">G7</f>
        <v>7468835.696731</v>
      </c>
      <c r="H76" s="395"/>
      <c r="I76" s="259"/>
      <c r="J76" s="395" t="n">
        <f aca="false">G76/E76</f>
        <v>2465.61326314902</v>
      </c>
      <c r="K76" s="395"/>
      <c r="L76" s="259"/>
      <c r="M76" s="396"/>
      <c r="N76" s="397" t="n">
        <f aca="false">N7</f>
        <v>12</v>
      </c>
      <c r="O76" s="396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261"/>
      <c r="AD76" s="262"/>
    </row>
    <row r="77" customFormat="false" ht="14.25" hidden="false" customHeight="false" outlineLevel="0" collapsed="false">
      <c r="A77" s="399"/>
      <c r="B77" s="400"/>
      <c r="C77" s="401"/>
      <c r="D77" s="401"/>
      <c r="E77" s="402"/>
      <c r="F77" s="403"/>
      <c r="G77" s="400"/>
      <c r="H77" s="400"/>
      <c r="I77" s="400"/>
      <c r="J77" s="400"/>
      <c r="K77" s="400"/>
      <c r="L77" s="400"/>
      <c r="M77" s="400"/>
      <c r="N77" s="400"/>
      <c r="O77" s="404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5"/>
      <c r="AD77" s="406"/>
    </row>
    <row r="78" customFormat="false" ht="13.5" hidden="false" customHeight="false" outlineLevel="0" collapsed="false">
      <c r="A78" s="407"/>
      <c r="B78" s="408"/>
      <c r="C78" s="409"/>
      <c r="D78" s="409"/>
      <c r="E78" s="410"/>
      <c r="F78" s="411"/>
      <c r="G78" s="408"/>
      <c r="H78" s="408"/>
      <c r="I78" s="408"/>
      <c r="J78" s="408"/>
      <c r="K78" s="408"/>
      <c r="L78" s="408"/>
      <c r="M78" s="408"/>
      <c r="N78" s="408"/>
      <c r="O78" s="412"/>
      <c r="P78" s="408"/>
      <c r="Q78" s="408"/>
      <c r="R78" s="408"/>
      <c r="S78" s="408"/>
      <c r="T78" s="408"/>
      <c r="U78" s="408"/>
      <c r="V78" s="408"/>
      <c r="W78" s="408"/>
      <c r="X78" s="408"/>
      <c r="Y78" s="408"/>
      <c r="Z78" s="408"/>
      <c r="AA78" s="408"/>
      <c r="AB78" s="408"/>
      <c r="AC78" s="413"/>
      <c r="AD78" s="414"/>
    </row>
    <row r="79" customFormat="false" ht="13.5" hidden="false" customHeight="false" outlineLevel="0" collapsed="false">
      <c r="A79" s="358"/>
      <c r="B79" s="359"/>
      <c r="C79" s="360"/>
      <c r="D79" s="360"/>
      <c r="E79" s="361"/>
      <c r="F79" s="362"/>
      <c r="G79" s="359"/>
      <c r="H79" s="359"/>
      <c r="I79" s="359"/>
      <c r="J79" s="359"/>
      <c r="K79" s="359"/>
      <c r="L79" s="359"/>
      <c r="M79" s="359"/>
      <c r="N79" s="359"/>
      <c r="O79" s="368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65"/>
      <c r="AD79" s="366"/>
    </row>
    <row r="80" customFormat="false" ht="13.5" hidden="false" customHeight="false" outlineLevel="0" collapsed="false">
      <c r="A80" s="358"/>
      <c r="B80" s="359"/>
      <c r="C80" s="360"/>
      <c r="D80" s="360"/>
      <c r="E80" s="361"/>
      <c r="F80" s="362"/>
      <c r="G80" s="359"/>
      <c r="H80" s="359"/>
      <c r="I80" s="359"/>
      <c r="J80" s="359"/>
      <c r="K80" s="359"/>
      <c r="L80" s="359"/>
      <c r="M80" s="359"/>
      <c r="N80" s="359"/>
      <c r="O80" s="368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65"/>
      <c r="AD80" s="366"/>
    </row>
    <row r="81" customFormat="false" ht="13.5" hidden="false" customHeight="false" outlineLevel="0" collapsed="false">
      <c r="A81" s="358"/>
      <c r="B81" s="359"/>
      <c r="C81" s="360"/>
      <c r="D81" s="360"/>
      <c r="E81" s="361"/>
      <c r="F81" s="362"/>
      <c r="G81" s="359"/>
      <c r="H81" s="359"/>
      <c r="I81" s="359"/>
      <c r="J81" s="359"/>
      <c r="K81" s="359"/>
      <c r="L81" s="359"/>
      <c r="M81" s="359"/>
      <c r="N81" s="359"/>
      <c r="O81" s="36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65"/>
      <c r="AD81" s="366"/>
    </row>
    <row r="82" customFormat="false" ht="13.5" hidden="false" customHeight="false" outlineLevel="0" collapsed="false">
      <c r="A82" s="358"/>
      <c r="B82" s="359"/>
      <c r="C82" s="360"/>
      <c r="D82" s="360"/>
      <c r="E82" s="361"/>
      <c r="F82" s="362"/>
      <c r="G82" s="359"/>
      <c r="H82" s="359"/>
      <c r="I82" s="359"/>
      <c r="J82" s="359"/>
      <c r="K82" s="359"/>
      <c r="L82" s="359"/>
      <c r="M82" s="359"/>
      <c r="N82" s="359"/>
      <c r="O82" s="36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65"/>
      <c r="AD82" s="366"/>
    </row>
    <row r="83" customFormat="false" ht="13.5" hidden="false" customHeight="false" outlineLevel="0" collapsed="false">
      <c r="A83" s="358"/>
      <c r="B83" s="359"/>
      <c r="C83" s="360"/>
      <c r="D83" s="360"/>
      <c r="E83" s="361"/>
      <c r="F83" s="362"/>
      <c r="G83" s="359"/>
      <c r="H83" s="359"/>
      <c r="I83" s="359"/>
      <c r="J83" s="359"/>
      <c r="K83" s="359"/>
      <c r="L83" s="359"/>
      <c r="M83" s="359"/>
      <c r="N83" s="359"/>
      <c r="O83" s="368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65"/>
      <c r="AD83" s="366"/>
    </row>
    <row r="84" customFormat="false" ht="13.5" hidden="false" customHeight="false" outlineLevel="0" collapsed="false">
      <c r="A84" s="358"/>
      <c r="B84" s="359"/>
      <c r="C84" s="360"/>
      <c r="D84" s="360"/>
      <c r="E84" s="361"/>
      <c r="F84" s="362"/>
      <c r="G84" s="359"/>
      <c r="H84" s="359"/>
      <c r="I84" s="359"/>
      <c r="J84" s="359"/>
      <c r="K84" s="359"/>
      <c r="L84" s="359"/>
      <c r="M84" s="359"/>
      <c r="N84" s="359"/>
      <c r="O84" s="36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65"/>
      <c r="AD84" s="366"/>
    </row>
    <row r="85" customFormat="false" ht="13.5" hidden="false" customHeight="false" outlineLevel="0" collapsed="false">
      <c r="A85" s="358"/>
      <c r="B85" s="359"/>
      <c r="C85" s="360"/>
      <c r="D85" s="360"/>
      <c r="E85" s="361"/>
      <c r="F85" s="362"/>
      <c r="G85" s="359"/>
      <c r="H85" s="359"/>
      <c r="I85" s="359"/>
      <c r="J85" s="359"/>
      <c r="K85" s="359"/>
      <c r="L85" s="359"/>
      <c r="M85" s="359"/>
      <c r="N85" s="359"/>
      <c r="O85" s="368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5"/>
      <c r="AD85" s="366"/>
    </row>
    <row r="86" customFormat="false" ht="13.5" hidden="false" customHeight="false" outlineLevel="0" collapsed="false">
      <c r="A86" s="358"/>
      <c r="B86" s="359"/>
      <c r="C86" s="360"/>
      <c r="D86" s="360"/>
      <c r="E86" s="361"/>
      <c r="F86" s="362"/>
      <c r="G86" s="359"/>
      <c r="H86" s="359"/>
      <c r="I86" s="359"/>
      <c r="J86" s="359"/>
      <c r="K86" s="359"/>
      <c r="L86" s="359"/>
      <c r="M86" s="359"/>
      <c r="N86" s="359"/>
      <c r="O86" s="368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65"/>
      <c r="AD86" s="366"/>
    </row>
    <row r="87" customFormat="false" ht="13.5" hidden="false" customHeight="false" outlineLevel="0" collapsed="false">
      <c r="A87" s="358"/>
      <c r="B87" s="359"/>
      <c r="C87" s="360"/>
      <c r="D87" s="360"/>
      <c r="E87" s="361"/>
      <c r="F87" s="362"/>
      <c r="G87" s="359"/>
      <c r="H87" s="359"/>
      <c r="I87" s="359"/>
      <c r="J87" s="359"/>
      <c r="K87" s="359"/>
      <c r="L87" s="359"/>
      <c r="M87" s="359"/>
      <c r="N87" s="359"/>
      <c r="O87" s="368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65"/>
      <c r="AD87" s="366"/>
    </row>
    <row r="88" customFormat="false" ht="13.5" hidden="false" customHeight="false" outlineLevel="0" collapsed="false">
      <c r="A88" s="358"/>
      <c r="B88" s="359"/>
      <c r="C88" s="360"/>
      <c r="D88" s="360"/>
      <c r="E88" s="361"/>
      <c r="F88" s="362"/>
      <c r="G88" s="359"/>
      <c r="H88" s="359"/>
      <c r="I88" s="359"/>
      <c r="J88" s="359"/>
      <c r="K88" s="359"/>
      <c r="L88" s="359"/>
      <c r="M88" s="359"/>
      <c r="N88" s="359"/>
      <c r="O88" s="368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65"/>
      <c r="AD88" s="366"/>
    </row>
    <row r="89" customFormat="false" ht="13.5" hidden="false" customHeight="false" outlineLevel="0" collapsed="false">
      <c r="A89" s="358"/>
      <c r="B89" s="359"/>
      <c r="C89" s="360"/>
      <c r="D89" s="360"/>
      <c r="E89" s="361"/>
      <c r="F89" s="362"/>
      <c r="G89" s="359"/>
      <c r="H89" s="359"/>
      <c r="I89" s="359"/>
      <c r="J89" s="359"/>
      <c r="K89" s="359"/>
      <c r="L89" s="359"/>
      <c r="M89" s="359"/>
      <c r="N89" s="359"/>
      <c r="O89" s="368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65"/>
      <c r="AD89" s="366"/>
    </row>
    <row r="90" customFormat="false" ht="13.5" hidden="false" customHeight="false" outlineLevel="0" collapsed="false">
      <c r="A90" s="358"/>
      <c r="B90" s="359"/>
      <c r="C90" s="360"/>
      <c r="D90" s="360"/>
      <c r="E90" s="361"/>
      <c r="F90" s="362"/>
      <c r="G90" s="359"/>
      <c r="H90" s="359"/>
      <c r="I90" s="359"/>
      <c r="J90" s="359"/>
      <c r="K90" s="359"/>
      <c r="L90" s="359"/>
      <c r="M90" s="359"/>
      <c r="N90" s="359"/>
      <c r="O90" s="368"/>
      <c r="P90" s="359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65"/>
      <c r="AD90" s="366"/>
    </row>
    <row r="91" customFormat="false" ht="13.5" hidden="false" customHeight="false" outlineLevel="0" collapsed="false">
      <c r="A91" s="358"/>
      <c r="B91" s="359"/>
      <c r="C91" s="360"/>
      <c r="D91" s="360"/>
      <c r="E91" s="361"/>
      <c r="F91" s="362"/>
      <c r="G91" s="359"/>
      <c r="H91" s="359"/>
      <c r="I91" s="359"/>
      <c r="J91" s="359"/>
      <c r="K91" s="359"/>
      <c r="L91" s="359"/>
      <c r="M91" s="359"/>
      <c r="N91" s="359"/>
      <c r="O91" s="368"/>
      <c r="P91" s="359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65"/>
      <c r="AD91" s="366"/>
    </row>
    <row r="92" customFormat="false" ht="13.5" hidden="false" customHeight="false" outlineLevel="0" collapsed="false">
      <c r="A92" s="358"/>
      <c r="B92" s="359"/>
      <c r="C92" s="360"/>
      <c r="D92" s="360"/>
      <c r="E92" s="361"/>
      <c r="F92" s="362"/>
      <c r="G92" s="359"/>
      <c r="H92" s="359"/>
      <c r="I92" s="359"/>
      <c r="J92" s="359"/>
      <c r="K92" s="359"/>
      <c r="L92" s="359"/>
      <c r="M92" s="359"/>
      <c r="N92" s="359"/>
      <c r="O92" s="368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65"/>
      <c r="AD92" s="366"/>
    </row>
    <row r="93" customFormat="false" ht="13.5" hidden="false" customHeight="false" outlineLevel="0" collapsed="false">
      <c r="A93" s="358"/>
      <c r="B93" s="359"/>
      <c r="C93" s="360"/>
      <c r="D93" s="360"/>
      <c r="E93" s="361"/>
      <c r="F93" s="362"/>
      <c r="G93" s="359"/>
      <c r="H93" s="359"/>
      <c r="I93" s="359"/>
      <c r="J93" s="359"/>
      <c r="K93" s="359"/>
      <c r="L93" s="359"/>
      <c r="M93" s="359"/>
      <c r="N93" s="359"/>
      <c r="O93" s="368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5"/>
      <c r="AD93" s="366"/>
    </row>
    <row r="94" customFormat="false" ht="13.5" hidden="false" customHeight="false" outlineLevel="0" collapsed="false">
      <c r="A94" s="358"/>
      <c r="B94" s="359"/>
      <c r="C94" s="360"/>
      <c r="D94" s="360"/>
      <c r="E94" s="361"/>
      <c r="F94" s="362"/>
      <c r="G94" s="359"/>
      <c r="H94" s="359"/>
      <c r="I94" s="359"/>
      <c r="J94" s="359"/>
      <c r="K94" s="359"/>
      <c r="L94" s="359"/>
      <c r="M94" s="359"/>
      <c r="N94" s="359"/>
      <c r="O94" s="368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65"/>
      <c r="AD94" s="366"/>
    </row>
    <row r="95" customFormat="false" ht="13.5" hidden="false" customHeight="false" outlineLevel="0" collapsed="false">
      <c r="A95" s="358"/>
      <c r="B95" s="359"/>
      <c r="C95" s="360"/>
      <c r="D95" s="360"/>
      <c r="E95" s="361"/>
      <c r="F95" s="362"/>
      <c r="G95" s="359"/>
      <c r="H95" s="359"/>
      <c r="I95" s="359"/>
      <c r="J95" s="359"/>
      <c r="K95" s="359"/>
      <c r="L95" s="359"/>
      <c r="M95" s="359"/>
      <c r="N95" s="359"/>
      <c r="O95" s="368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65"/>
      <c r="AD95" s="366"/>
    </row>
    <row r="96" customFormat="false" ht="13.5" hidden="false" customHeight="false" outlineLevel="0" collapsed="false">
      <c r="A96" s="358"/>
      <c r="B96" s="359"/>
      <c r="C96" s="360"/>
      <c r="D96" s="360"/>
      <c r="E96" s="361"/>
      <c r="F96" s="362"/>
      <c r="G96" s="359"/>
      <c r="H96" s="359"/>
      <c r="I96" s="359"/>
      <c r="J96" s="359"/>
      <c r="K96" s="359"/>
      <c r="L96" s="359"/>
      <c r="M96" s="359"/>
      <c r="N96" s="359"/>
      <c r="O96" s="368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65"/>
      <c r="AD96" s="366"/>
    </row>
    <row r="97" customFormat="false" ht="13.5" hidden="false" customHeight="false" outlineLevel="0" collapsed="false">
      <c r="A97" s="358"/>
      <c r="B97" s="359"/>
      <c r="C97" s="360"/>
      <c r="D97" s="360"/>
      <c r="E97" s="361"/>
      <c r="F97" s="362"/>
      <c r="G97" s="359"/>
      <c r="H97" s="359"/>
      <c r="I97" s="359"/>
      <c r="J97" s="359"/>
      <c r="K97" s="359"/>
      <c r="L97" s="359"/>
      <c r="M97" s="359"/>
      <c r="N97" s="359"/>
      <c r="O97" s="36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65"/>
      <c r="AD97" s="366"/>
    </row>
    <row r="98" customFormat="false" ht="13.5" hidden="false" customHeight="false" outlineLevel="0" collapsed="false">
      <c r="A98" s="358"/>
      <c r="B98" s="359"/>
      <c r="C98" s="360"/>
      <c r="D98" s="360"/>
      <c r="E98" s="361"/>
      <c r="F98" s="362"/>
      <c r="G98" s="359"/>
      <c r="H98" s="359"/>
      <c r="I98" s="359"/>
      <c r="J98" s="359"/>
      <c r="K98" s="359"/>
      <c r="L98" s="359"/>
      <c r="M98" s="359"/>
      <c r="N98" s="359"/>
      <c r="O98" s="36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65"/>
      <c r="AD98" s="366"/>
    </row>
    <row r="99" customFormat="false" ht="13.5" hidden="false" customHeight="false" outlineLevel="0" collapsed="false">
      <c r="A99" s="358"/>
      <c r="B99" s="359"/>
      <c r="C99" s="360"/>
      <c r="D99" s="360"/>
      <c r="E99" s="361"/>
      <c r="F99" s="362"/>
      <c r="G99" s="359"/>
      <c r="H99" s="359"/>
      <c r="I99" s="359"/>
      <c r="J99" s="359"/>
      <c r="K99" s="359"/>
      <c r="L99" s="359"/>
      <c r="M99" s="359"/>
      <c r="N99" s="359"/>
      <c r="O99" s="368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65"/>
      <c r="AD99" s="366"/>
    </row>
    <row r="100" customFormat="false" ht="13.5" hidden="false" customHeight="false" outlineLevel="0" collapsed="false">
      <c r="A100" s="358"/>
      <c r="B100" s="359"/>
      <c r="C100" s="360"/>
      <c r="D100" s="360"/>
      <c r="E100" s="361"/>
      <c r="F100" s="362"/>
      <c r="G100" s="359"/>
      <c r="H100" s="359"/>
      <c r="I100" s="359"/>
      <c r="J100" s="359"/>
      <c r="K100" s="359"/>
      <c r="L100" s="359"/>
      <c r="M100" s="359"/>
      <c r="N100" s="359"/>
      <c r="O100" s="368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65"/>
      <c r="AD100" s="366"/>
    </row>
    <row r="101" customFormat="false" ht="13.5" hidden="false" customHeight="false" outlineLevel="0" collapsed="false">
      <c r="A101" s="358"/>
      <c r="B101" s="359"/>
      <c r="C101" s="360"/>
      <c r="D101" s="360"/>
      <c r="E101" s="361"/>
      <c r="F101" s="362"/>
      <c r="G101" s="359"/>
      <c r="H101" s="359"/>
      <c r="I101" s="359"/>
      <c r="J101" s="359"/>
      <c r="K101" s="359"/>
      <c r="L101" s="359"/>
      <c r="M101" s="359"/>
      <c r="N101" s="359"/>
      <c r="O101" s="368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5"/>
      <c r="AD101" s="366"/>
    </row>
    <row r="102" customFormat="false" ht="13.5" hidden="false" customHeight="false" outlineLevel="0" collapsed="false">
      <c r="A102" s="358"/>
      <c r="B102" s="359"/>
      <c r="C102" s="360"/>
      <c r="D102" s="360"/>
      <c r="E102" s="361"/>
      <c r="F102" s="362"/>
      <c r="G102" s="359"/>
      <c r="H102" s="359"/>
      <c r="I102" s="359"/>
      <c r="J102" s="359"/>
      <c r="K102" s="359"/>
      <c r="L102" s="359"/>
      <c r="M102" s="359"/>
      <c r="N102" s="359"/>
      <c r="O102" s="368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65"/>
      <c r="AD102" s="366"/>
    </row>
    <row r="103" customFormat="false" ht="13.5" hidden="false" customHeight="false" outlineLevel="0" collapsed="false">
      <c r="A103" s="358"/>
      <c r="B103" s="359"/>
      <c r="C103" s="360"/>
      <c r="D103" s="360"/>
      <c r="E103" s="361"/>
      <c r="F103" s="362"/>
      <c r="G103" s="359"/>
      <c r="H103" s="359"/>
      <c r="I103" s="359"/>
      <c r="J103" s="359"/>
      <c r="K103" s="359"/>
      <c r="L103" s="359"/>
      <c r="M103" s="359"/>
      <c r="N103" s="359"/>
      <c r="O103" s="368"/>
      <c r="P103" s="359"/>
      <c r="Q103" s="359"/>
      <c r="R103" s="359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65"/>
      <c r="AD103" s="366"/>
    </row>
    <row r="104" customFormat="false" ht="13.5" hidden="false" customHeight="false" outlineLevel="0" collapsed="false">
      <c r="A104" s="358"/>
      <c r="B104" s="359"/>
      <c r="C104" s="360"/>
      <c r="D104" s="360"/>
      <c r="E104" s="361"/>
      <c r="F104" s="362"/>
      <c r="G104" s="359"/>
      <c r="H104" s="359"/>
      <c r="I104" s="359"/>
      <c r="J104" s="359"/>
      <c r="K104" s="359"/>
      <c r="L104" s="359"/>
      <c r="M104" s="359"/>
      <c r="N104" s="359"/>
      <c r="O104" s="368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65"/>
      <c r="AD104" s="366"/>
    </row>
    <row r="105" customFormat="false" ht="13.5" hidden="false" customHeight="false" outlineLevel="0" collapsed="false">
      <c r="A105" s="358"/>
      <c r="B105" s="359"/>
      <c r="C105" s="360"/>
      <c r="D105" s="360"/>
      <c r="E105" s="361"/>
      <c r="F105" s="362"/>
      <c r="G105" s="359"/>
      <c r="H105" s="359"/>
      <c r="I105" s="359"/>
      <c r="J105" s="359"/>
      <c r="K105" s="359"/>
      <c r="L105" s="359"/>
      <c r="M105" s="359"/>
      <c r="N105" s="359"/>
      <c r="O105" s="368"/>
      <c r="P105" s="359"/>
      <c r="Q105" s="359"/>
      <c r="R105" s="359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65"/>
      <c r="AD105" s="366"/>
    </row>
    <row r="106" customFormat="false" ht="13.5" hidden="false" customHeight="false" outlineLevel="0" collapsed="false">
      <c r="A106" s="358"/>
      <c r="B106" s="359"/>
      <c r="C106" s="360"/>
      <c r="D106" s="360"/>
      <c r="E106" s="361"/>
      <c r="F106" s="362"/>
      <c r="G106" s="359"/>
      <c r="H106" s="359"/>
      <c r="I106" s="359"/>
      <c r="J106" s="359"/>
      <c r="K106" s="359"/>
      <c r="L106" s="359"/>
      <c r="M106" s="359"/>
      <c r="N106" s="359"/>
      <c r="O106" s="368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65"/>
      <c r="AD106" s="366"/>
    </row>
    <row r="107" customFormat="false" ht="13.5" hidden="false" customHeight="false" outlineLevel="0" collapsed="false">
      <c r="A107" s="358"/>
      <c r="B107" s="359"/>
      <c r="C107" s="360"/>
      <c r="D107" s="360"/>
      <c r="E107" s="361"/>
      <c r="F107" s="362"/>
      <c r="G107" s="359"/>
      <c r="H107" s="359"/>
      <c r="I107" s="359"/>
      <c r="J107" s="359"/>
      <c r="K107" s="359"/>
      <c r="L107" s="359"/>
      <c r="M107" s="359"/>
      <c r="N107" s="359"/>
      <c r="O107" s="368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65"/>
      <c r="AD107" s="366"/>
    </row>
    <row r="108" customFormat="false" ht="13.5" hidden="false" customHeight="false" outlineLevel="0" collapsed="false">
      <c r="A108" s="358"/>
      <c r="B108" s="359"/>
      <c r="C108" s="360"/>
      <c r="D108" s="360"/>
      <c r="E108" s="361"/>
      <c r="F108" s="362"/>
      <c r="G108" s="359"/>
      <c r="H108" s="359"/>
      <c r="I108" s="359"/>
      <c r="J108" s="359"/>
      <c r="K108" s="359"/>
      <c r="L108" s="359"/>
      <c r="M108" s="359"/>
      <c r="N108" s="359"/>
      <c r="O108" s="368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65"/>
      <c r="AD108" s="366"/>
    </row>
    <row r="109" customFormat="false" ht="13.5" hidden="false" customHeight="false" outlineLevel="0" collapsed="false">
      <c r="A109" s="358"/>
      <c r="B109" s="359"/>
      <c r="C109" s="360"/>
      <c r="D109" s="360"/>
      <c r="E109" s="361"/>
      <c r="F109" s="362"/>
      <c r="G109" s="359"/>
      <c r="H109" s="359"/>
      <c r="I109" s="359"/>
      <c r="J109" s="359"/>
      <c r="K109" s="359"/>
      <c r="L109" s="359"/>
      <c r="M109" s="359"/>
      <c r="N109" s="359"/>
      <c r="O109" s="368"/>
      <c r="P109" s="359"/>
      <c r="Q109" s="359"/>
      <c r="R109" s="359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65"/>
      <c r="AD109" s="366"/>
    </row>
    <row r="110" customFormat="false" ht="13.5" hidden="false" customHeight="false" outlineLevel="0" collapsed="false">
      <c r="A110" s="358"/>
      <c r="B110" s="359"/>
      <c r="C110" s="360"/>
      <c r="D110" s="360"/>
      <c r="E110" s="361"/>
      <c r="F110" s="362"/>
      <c r="G110" s="359"/>
      <c r="H110" s="359"/>
      <c r="I110" s="359"/>
      <c r="J110" s="359"/>
      <c r="K110" s="359"/>
      <c r="L110" s="359"/>
      <c r="M110" s="359"/>
      <c r="N110" s="359"/>
      <c r="O110" s="368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5"/>
      <c r="AD110" s="366"/>
    </row>
    <row r="111" customFormat="false" ht="13.5" hidden="false" customHeight="false" outlineLevel="0" collapsed="false">
      <c r="A111" s="358"/>
      <c r="B111" s="359"/>
      <c r="C111" s="360"/>
      <c r="D111" s="360"/>
      <c r="E111" s="361"/>
      <c r="F111" s="362"/>
      <c r="G111" s="359"/>
      <c r="H111" s="359"/>
      <c r="I111" s="359"/>
      <c r="J111" s="359"/>
      <c r="K111" s="359"/>
      <c r="L111" s="359"/>
      <c r="M111" s="359"/>
      <c r="N111" s="359"/>
      <c r="O111" s="368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65"/>
      <c r="AD111" s="366"/>
    </row>
    <row r="112" customFormat="false" ht="14.25" hidden="false" customHeight="false" outlineLevel="0" collapsed="false">
      <c r="A112" s="377"/>
      <c r="B112" s="378"/>
      <c r="C112" s="379"/>
      <c r="D112" s="379"/>
      <c r="E112" s="380"/>
      <c r="F112" s="381"/>
      <c r="G112" s="378"/>
      <c r="H112" s="378"/>
      <c r="I112" s="378"/>
      <c r="J112" s="378"/>
      <c r="K112" s="378"/>
      <c r="L112" s="378"/>
      <c r="M112" s="378"/>
      <c r="N112" s="378"/>
      <c r="O112" s="382"/>
      <c r="P112" s="378"/>
      <c r="Q112" s="378"/>
      <c r="R112" s="378"/>
      <c r="S112" s="378"/>
      <c r="T112" s="378"/>
      <c r="U112" s="378"/>
      <c r="V112" s="378"/>
      <c r="W112" s="378"/>
      <c r="X112" s="378"/>
      <c r="Y112" s="378"/>
      <c r="Z112" s="378"/>
      <c r="AA112" s="378"/>
      <c r="AB112" s="378"/>
      <c r="AC112" s="383"/>
      <c r="AD112" s="384"/>
    </row>
    <row r="113" customFormat="false" ht="14.25" hidden="false" customHeight="false" outlineLevel="0" collapsed="false">
      <c r="A113" s="377"/>
      <c r="B113" s="378"/>
      <c r="C113" s="379"/>
      <c r="D113" s="379"/>
      <c r="E113" s="380"/>
      <c r="F113" s="381"/>
      <c r="G113" s="378"/>
      <c r="H113" s="378"/>
      <c r="I113" s="378"/>
      <c r="J113" s="378"/>
      <c r="K113" s="378"/>
      <c r="L113" s="378"/>
      <c r="M113" s="378"/>
      <c r="N113" s="378"/>
      <c r="O113" s="382"/>
      <c r="P113" s="378"/>
      <c r="Q113" s="378"/>
      <c r="R113" s="378"/>
      <c r="S113" s="378"/>
      <c r="T113" s="378"/>
      <c r="U113" s="378"/>
      <c r="V113" s="378"/>
      <c r="W113" s="378"/>
      <c r="X113" s="378"/>
      <c r="Y113" s="378"/>
      <c r="Z113" s="378"/>
      <c r="AA113" s="378"/>
      <c r="AB113" s="378"/>
      <c r="AC113" s="383"/>
      <c r="AD113" s="384"/>
    </row>
    <row r="114" customFormat="false" ht="13.5" hidden="false" customHeight="false" outlineLevel="0" collapsed="false">
      <c r="A114" s="385"/>
      <c r="B114" s="386"/>
      <c r="C114" s="360"/>
      <c r="D114" s="360"/>
      <c r="E114" s="361"/>
      <c r="F114" s="362"/>
      <c r="G114" s="386"/>
      <c r="H114" s="386"/>
      <c r="I114" s="386"/>
      <c r="J114" s="386"/>
      <c r="K114" s="386"/>
      <c r="L114" s="386"/>
      <c r="M114" s="386"/>
      <c r="N114" s="386"/>
      <c r="O114" s="387"/>
      <c r="P114" s="386"/>
      <c r="Q114" s="386"/>
      <c r="R114" s="386"/>
      <c r="S114" s="386"/>
      <c r="T114" s="386"/>
      <c r="U114" s="386"/>
      <c r="V114" s="386"/>
      <c r="W114" s="386"/>
      <c r="X114" s="386"/>
      <c r="Y114" s="386"/>
      <c r="Z114" s="386"/>
      <c r="AA114" s="386"/>
      <c r="AB114" s="386"/>
      <c r="AC114" s="388"/>
      <c r="AD114" s="386"/>
    </row>
    <row r="115" customFormat="false" ht="14.25" hidden="false" customHeight="false" outlineLevel="0" collapsed="false">
      <c r="A115" s="385"/>
      <c r="B115" s="386"/>
      <c r="C115" s="360"/>
      <c r="D115" s="360"/>
      <c r="E115" s="361"/>
      <c r="F115" s="362"/>
      <c r="G115" s="386"/>
      <c r="H115" s="386"/>
      <c r="I115" s="386"/>
      <c r="J115" s="386"/>
      <c r="K115" s="386"/>
      <c r="L115" s="386"/>
      <c r="M115" s="386"/>
      <c r="N115" s="386"/>
      <c r="O115" s="387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  <c r="AA115" s="386"/>
      <c r="AB115" s="386"/>
      <c r="AC115" s="388"/>
      <c r="AD115" s="386"/>
    </row>
    <row r="116" customFormat="false" ht="30" hidden="false" customHeight="true" outlineLevel="0" collapsed="false">
      <c r="A116" s="249" t="s">
        <v>0</v>
      </c>
      <c r="B116" s="249"/>
      <c r="C116" s="249"/>
      <c r="D116" s="249"/>
      <c r="E116" s="249"/>
      <c r="F116" s="250"/>
      <c r="G116" s="251"/>
      <c r="H116" s="252"/>
      <c r="I116" s="252"/>
      <c r="J116" s="252"/>
      <c r="K116" s="252"/>
      <c r="L116" s="252"/>
      <c r="M116" s="252"/>
      <c r="N116" s="252"/>
      <c r="O116" s="253"/>
      <c r="P116" s="252"/>
      <c r="Q116" s="252"/>
      <c r="R116" s="252"/>
      <c r="S116" s="252"/>
      <c r="T116" s="252"/>
      <c r="U116" s="252"/>
      <c r="V116" s="252"/>
      <c r="W116" s="252"/>
      <c r="X116" s="252"/>
      <c r="Y116" s="252"/>
      <c r="Z116" s="252"/>
      <c r="AA116" s="252"/>
      <c r="AB116" s="252"/>
      <c r="AC116" s="254"/>
      <c r="AD116" s="255"/>
    </row>
    <row r="117" customFormat="false" ht="25.5" hidden="false" customHeight="true" outlineLevel="0" collapsed="false">
      <c r="A117" s="256" t="s">
        <v>1</v>
      </c>
      <c r="B117" s="256"/>
      <c r="C117" s="256"/>
      <c r="D117" s="256"/>
      <c r="E117" s="256"/>
      <c r="F117" s="257"/>
      <c r="G117" s="258"/>
      <c r="H117" s="259"/>
      <c r="I117" s="259"/>
      <c r="J117" s="259"/>
      <c r="K117" s="259"/>
      <c r="L117" s="259"/>
      <c r="M117" s="259"/>
      <c r="N117" s="259"/>
      <c r="O117" s="260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61"/>
      <c r="AD117" s="262"/>
    </row>
    <row r="118" customFormat="false" ht="23.25" hidden="false" customHeight="false" outlineLevel="0" collapsed="false">
      <c r="A118" s="263" t="str">
        <f aca="false">A72</f>
        <v>COORDENAÇÃO DE ORÇAMENTO E PLANEJAMENTO</v>
      </c>
      <c r="B118" s="263"/>
      <c r="C118" s="263"/>
      <c r="D118" s="263"/>
      <c r="E118" s="263"/>
      <c r="F118" s="257"/>
      <c r="G118" s="258"/>
      <c r="H118" s="259"/>
      <c r="I118" s="259"/>
      <c r="J118" s="259"/>
      <c r="K118" s="259"/>
      <c r="L118" s="259"/>
      <c r="M118" s="259"/>
      <c r="N118" s="259"/>
      <c r="O118" s="260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61"/>
      <c r="AD118" s="262"/>
    </row>
    <row r="119" customFormat="false" ht="20.25" hidden="false" customHeight="false" outlineLevel="0" collapsed="false">
      <c r="A119" s="264" t="s">
        <v>3</v>
      </c>
      <c r="B119" s="81"/>
      <c r="C119" s="82"/>
      <c r="D119" s="88"/>
      <c r="E119" s="415" t="s">
        <v>4</v>
      </c>
      <c r="F119" s="257"/>
      <c r="G119" s="258"/>
      <c r="H119" s="259"/>
      <c r="I119" s="259"/>
      <c r="J119" s="259"/>
      <c r="K119" s="259"/>
      <c r="L119" s="259"/>
      <c r="M119" s="259"/>
      <c r="N119" s="259"/>
      <c r="O119" s="260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61"/>
      <c r="AD119" s="262"/>
    </row>
    <row r="120" customFormat="false" ht="20.25" hidden="false" customHeight="false" outlineLevel="0" collapsed="false">
      <c r="A120" s="390" t="str">
        <f aca="false">A74</f>
        <v>Reforma das Unidades da Universidade Federal da Bahia</v>
      </c>
      <c r="B120" s="390"/>
      <c r="C120" s="391"/>
      <c r="D120" s="391"/>
      <c r="E120" s="267" t="str">
        <f aca="false">E74</f>
        <v>JUNHO/2017</v>
      </c>
      <c r="F120" s="267"/>
      <c r="G120" s="258"/>
      <c r="H120" s="259"/>
      <c r="I120" s="259"/>
      <c r="J120" s="259"/>
      <c r="K120" s="259"/>
      <c r="L120" s="259"/>
      <c r="M120" s="259"/>
      <c r="N120" s="259"/>
      <c r="O120" s="260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61"/>
      <c r="AD120" s="262"/>
    </row>
    <row r="121" customFormat="false" ht="20.25" hidden="false" customHeight="true" outlineLevel="0" collapsed="false">
      <c r="A121" s="264" t="s">
        <v>5</v>
      </c>
      <c r="B121" s="264"/>
      <c r="C121" s="82"/>
      <c r="D121" s="268"/>
      <c r="E121" s="416" t="s">
        <v>1017</v>
      </c>
      <c r="F121" s="257"/>
      <c r="G121" s="393" t="s">
        <v>1018</v>
      </c>
      <c r="H121" s="393"/>
      <c r="I121" s="259"/>
      <c r="J121" s="393" t="s">
        <v>1019</v>
      </c>
      <c r="K121" s="393"/>
      <c r="L121" s="259"/>
      <c r="M121" s="393" t="s">
        <v>1020</v>
      </c>
      <c r="N121" s="393"/>
      <c r="O121" s="393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61"/>
      <c r="AD121" s="262"/>
    </row>
    <row r="122" customFormat="false" ht="21" hidden="false" customHeight="false" outlineLevel="0" collapsed="false">
      <c r="A122" s="390" t="str">
        <f aca="false">A76</f>
        <v>Campi da Universidade Federal, Salvador - Bahia</v>
      </c>
      <c r="B122" s="390"/>
      <c r="C122" s="86"/>
      <c r="D122" s="394"/>
      <c r="E122" s="395" t="n">
        <f aca="false">E76</f>
        <v>3029.2</v>
      </c>
      <c r="F122" s="395"/>
      <c r="G122" s="395" t="n">
        <f aca="false">G76</f>
        <v>7468835.696731</v>
      </c>
      <c r="H122" s="395"/>
      <c r="I122" s="259"/>
      <c r="J122" s="395" t="n">
        <f aca="false">G122/E122</f>
        <v>2465.61326314902</v>
      </c>
      <c r="K122" s="395"/>
      <c r="L122" s="259"/>
      <c r="M122" s="396"/>
      <c r="N122" s="417" t="n">
        <f aca="false">N76</f>
        <v>12</v>
      </c>
      <c r="O122" s="396"/>
      <c r="P122" s="398"/>
      <c r="Q122" s="398"/>
      <c r="R122" s="398"/>
      <c r="S122" s="398"/>
      <c r="T122" s="398"/>
      <c r="U122" s="398"/>
      <c r="V122" s="398"/>
      <c r="W122" s="398"/>
      <c r="X122" s="398"/>
      <c r="Y122" s="398"/>
      <c r="Z122" s="398"/>
      <c r="AA122" s="398"/>
      <c r="AB122" s="398"/>
      <c r="AC122" s="261"/>
      <c r="AD122" s="262"/>
    </row>
    <row r="123" customFormat="false" ht="14.25" hidden="false" customHeight="false" outlineLevel="0" collapsed="false">
      <c r="A123" s="399"/>
      <c r="B123" s="400"/>
      <c r="C123" s="401"/>
      <c r="D123" s="401"/>
      <c r="E123" s="402"/>
      <c r="F123" s="403"/>
      <c r="G123" s="400"/>
      <c r="H123" s="400"/>
      <c r="I123" s="400"/>
      <c r="J123" s="400"/>
      <c r="K123" s="400"/>
      <c r="L123" s="400"/>
      <c r="M123" s="400"/>
      <c r="N123" s="400"/>
      <c r="O123" s="404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5"/>
      <c r="AD123" s="406"/>
    </row>
    <row r="124" customFormat="false" ht="13.5" hidden="false" customHeight="false" outlineLevel="0" collapsed="false">
      <c r="A124" s="407"/>
      <c r="B124" s="408"/>
      <c r="C124" s="409"/>
      <c r="D124" s="409"/>
      <c r="E124" s="410"/>
      <c r="F124" s="411"/>
      <c r="G124" s="408"/>
      <c r="H124" s="408"/>
      <c r="I124" s="408"/>
      <c r="J124" s="408"/>
      <c r="K124" s="408"/>
      <c r="L124" s="408"/>
      <c r="M124" s="408"/>
      <c r="N124" s="408"/>
      <c r="O124" s="412"/>
      <c r="P124" s="408"/>
      <c r="Q124" s="408"/>
      <c r="R124" s="408"/>
      <c r="S124" s="408"/>
      <c r="T124" s="408"/>
      <c r="U124" s="408"/>
      <c r="V124" s="408"/>
      <c r="W124" s="408"/>
      <c r="X124" s="408"/>
      <c r="Y124" s="408"/>
      <c r="Z124" s="408"/>
      <c r="AA124" s="408"/>
      <c r="AB124" s="408"/>
      <c r="AC124" s="413"/>
      <c r="AD124" s="414"/>
    </row>
    <row r="125" customFormat="false" ht="13.5" hidden="false" customHeight="false" outlineLevel="0" collapsed="false">
      <c r="A125" s="358"/>
      <c r="B125" s="359"/>
      <c r="C125" s="360"/>
      <c r="D125" s="360"/>
      <c r="E125" s="361"/>
      <c r="F125" s="362"/>
      <c r="G125" s="359"/>
      <c r="H125" s="359"/>
      <c r="I125" s="359"/>
      <c r="J125" s="359"/>
      <c r="K125" s="359"/>
      <c r="L125" s="359"/>
      <c r="M125" s="359"/>
      <c r="N125" s="359"/>
      <c r="O125" s="368"/>
      <c r="P125" s="359"/>
      <c r="Q125" s="359"/>
      <c r="R125" s="359"/>
      <c r="S125" s="359"/>
      <c r="T125" s="359"/>
      <c r="U125" s="359"/>
      <c r="V125" s="359"/>
      <c r="W125" s="359"/>
      <c r="X125" s="359"/>
      <c r="Y125" s="359"/>
      <c r="Z125" s="359"/>
      <c r="AA125" s="359"/>
      <c r="AB125" s="359"/>
      <c r="AC125" s="365"/>
      <c r="AD125" s="366"/>
    </row>
    <row r="126" customFormat="false" ht="13.5" hidden="false" customHeight="false" outlineLevel="0" collapsed="false">
      <c r="A126" s="358"/>
      <c r="B126" s="359"/>
      <c r="C126" s="360"/>
      <c r="D126" s="360"/>
      <c r="E126" s="361"/>
      <c r="F126" s="362"/>
      <c r="G126" s="359"/>
      <c r="H126" s="359"/>
      <c r="I126" s="359"/>
      <c r="J126" s="359"/>
      <c r="K126" s="359"/>
      <c r="L126" s="359"/>
      <c r="M126" s="359"/>
      <c r="N126" s="359"/>
      <c r="O126" s="368"/>
      <c r="P126" s="359"/>
      <c r="Q126" s="359"/>
      <c r="R126" s="359"/>
      <c r="S126" s="359"/>
      <c r="T126" s="359"/>
      <c r="U126" s="359"/>
      <c r="V126" s="359"/>
      <c r="W126" s="359"/>
      <c r="X126" s="359"/>
      <c r="Y126" s="359"/>
      <c r="Z126" s="359"/>
      <c r="AA126" s="359"/>
      <c r="AB126" s="359"/>
      <c r="AC126" s="365"/>
      <c r="AD126" s="366"/>
    </row>
    <row r="127" customFormat="false" ht="13.5" hidden="false" customHeight="false" outlineLevel="0" collapsed="false">
      <c r="A127" s="358"/>
      <c r="B127" s="359"/>
      <c r="C127" s="360"/>
      <c r="D127" s="360"/>
      <c r="E127" s="361"/>
      <c r="F127" s="362"/>
      <c r="G127" s="359"/>
      <c r="H127" s="359"/>
      <c r="I127" s="359"/>
      <c r="J127" s="359"/>
      <c r="K127" s="359"/>
      <c r="L127" s="359"/>
      <c r="M127" s="359"/>
      <c r="N127" s="359"/>
      <c r="O127" s="368"/>
      <c r="P127" s="359"/>
      <c r="Q127" s="359"/>
      <c r="R127" s="359"/>
      <c r="S127" s="359"/>
      <c r="T127" s="359"/>
      <c r="U127" s="359"/>
      <c r="V127" s="359"/>
      <c r="W127" s="359"/>
      <c r="X127" s="359"/>
      <c r="Y127" s="359"/>
      <c r="Z127" s="359"/>
      <c r="AA127" s="359"/>
      <c r="AB127" s="359"/>
      <c r="AC127" s="365"/>
      <c r="AD127" s="366"/>
    </row>
    <row r="128" customFormat="false" ht="13.5" hidden="false" customHeight="false" outlineLevel="0" collapsed="false">
      <c r="A128" s="358"/>
      <c r="B128" s="359"/>
      <c r="C128" s="360"/>
      <c r="D128" s="360"/>
      <c r="E128" s="361"/>
      <c r="F128" s="362"/>
      <c r="G128" s="359"/>
      <c r="H128" s="359"/>
      <c r="I128" s="359"/>
      <c r="J128" s="359"/>
      <c r="K128" s="359"/>
      <c r="L128" s="359"/>
      <c r="M128" s="359"/>
      <c r="N128" s="359"/>
      <c r="O128" s="368"/>
      <c r="P128" s="359"/>
      <c r="Q128" s="359"/>
      <c r="R128" s="359"/>
      <c r="S128" s="359"/>
      <c r="T128" s="359"/>
      <c r="U128" s="359"/>
      <c r="V128" s="359"/>
      <c r="W128" s="359"/>
      <c r="X128" s="359"/>
      <c r="Y128" s="359"/>
      <c r="Z128" s="359"/>
      <c r="AA128" s="359"/>
      <c r="AB128" s="359"/>
      <c r="AC128" s="365"/>
      <c r="AD128" s="366"/>
    </row>
    <row r="129" customFormat="false" ht="13.5" hidden="false" customHeight="false" outlineLevel="0" collapsed="false">
      <c r="A129" s="358"/>
      <c r="B129" s="359"/>
      <c r="C129" s="360"/>
      <c r="D129" s="360"/>
      <c r="E129" s="361"/>
      <c r="F129" s="362"/>
      <c r="G129" s="359"/>
      <c r="H129" s="359"/>
      <c r="I129" s="359"/>
      <c r="J129" s="359"/>
      <c r="K129" s="359"/>
      <c r="L129" s="359"/>
      <c r="M129" s="359"/>
      <c r="N129" s="359"/>
      <c r="O129" s="368"/>
      <c r="P129" s="359"/>
      <c r="Q129" s="359"/>
      <c r="R129" s="359"/>
      <c r="S129" s="359"/>
      <c r="T129" s="359"/>
      <c r="U129" s="359"/>
      <c r="V129" s="359"/>
      <c r="W129" s="359"/>
      <c r="X129" s="359"/>
      <c r="Y129" s="359"/>
      <c r="Z129" s="359"/>
      <c r="AA129" s="359"/>
      <c r="AB129" s="359"/>
      <c r="AC129" s="365"/>
      <c r="AD129" s="366"/>
    </row>
    <row r="130" customFormat="false" ht="13.5" hidden="false" customHeight="false" outlineLevel="0" collapsed="false">
      <c r="A130" s="358"/>
      <c r="B130" s="359"/>
      <c r="C130" s="360"/>
      <c r="D130" s="360"/>
      <c r="E130" s="361"/>
      <c r="F130" s="362"/>
      <c r="G130" s="359"/>
      <c r="H130" s="359"/>
      <c r="I130" s="359"/>
      <c r="J130" s="359"/>
      <c r="K130" s="359"/>
      <c r="L130" s="359"/>
      <c r="M130" s="359"/>
      <c r="N130" s="359"/>
      <c r="O130" s="368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65"/>
      <c r="AD130" s="366"/>
    </row>
    <row r="131" customFormat="false" ht="13.5" hidden="false" customHeight="false" outlineLevel="0" collapsed="false">
      <c r="A131" s="358"/>
      <c r="B131" s="359"/>
      <c r="C131" s="360"/>
      <c r="D131" s="360"/>
      <c r="E131" s="361"/>
      <c r="F131" s="362"/>
      <c r="G131" s="359"/>
      <c r="H131" s="359"/>
      <c r="I131" s="359"/>
      <c r="J131" s="359"/>
      <c r="K131" s="359"/>
      <c r="L131" s="359"/>
      <c r="M131" s="359"/>
      <c r="N131" s="359"/>
      <c r="O131" s="368"/>
      <c r="P131" s="359"/>
      <c r="Q131" s="359"/>
      <c r="R131" s="359"/>
      <c r="S131" s="359"/>
      <c r="T131" s="359"/>
      <c r="U131" s="359"/>
      <c r="V131" s="359"/>
      <c r="W131" s="359"/>
      <c r="X131" s="359"/>
      <c r="Y131" s="359"/>
      <c r="Z131" s="359"/>
      <c r="AA131" s="359"/>
      <c r="AB131" s="359"/>
      <c r="AC131" s="365"/>
      <c r="AD131" s="366"/>
    </row>
    <row r="132" customFormat="false" ht="13.5" hidden="false" customHeight="false" outlineLevel="0" collapsed="false">
      <c r="A132" s="358"/>
      <c r="B132" s="359"/>
      <c r="C132" s="360"/>
      <c r="D132" s="360"/>
      <c r="E132" s="361"/>
      <c r="F132" s="362"/>
      <c r="G132" s="359"/>
      <c r="H132" s="359"/>
      <c r="I132" s="359"/>
      <c r="J132" s="359"/>
      <c r="K132" s="359"/>
      <c r="L132" s="359"/>
      <c r="M132" s="359"/>
      <c r="N132" s="359"/>
      <c r="O132" s="368"/>
      <c r="P132" s="359"/>
      <c r="Q132" s="359"/>
      <c r="R132" s="359"/>
      <c r="S132" s="359"/>
      <c r="T132" s="359"/>
      <c r="U132" s="359"/>
      <c r="V132" s="359"/>
      <c r="W132" s="359"/>
      <c r="X132" s="359"/>
      <c r="Y132" s="359"/>
      <c r="Z132" s="359"/>
      <c r="AA132" s="359"/>
      <c r="AB132" s="359"/>
      <c r="AC132" s="365"/>
      <c r="AD132" s="366"/>
    </row>
    <row r="133" customFormat="false" ht="13.5" hidden="false" customHeight="false" outlineLevel="0" collapsed="false">
      <c r="A133" s="358"/>
      <c r="B133" s="359"/>
      <c r="C133" s="360"/>
      <c r="D133" s="360"/>
      <c r="E133" s="361"/>
      <c r="F133" s="362"/>
      <c r="G133" s="359"/>
      <c r="H133" s="359"/>
      <c r="I133" s="359"/>
      <c r="J133" s="359"/>
      <c r="K133" s="359"/>
      <c r="L133" s="359"/>
      <c r="M133" s="359"/>
      <c r="N133" s="359"/>
      <c r="O133" s="368"/>
      <c r="P133" s="359"/>
      <c r="Q133" s="359"/>
      <c r="R133" s="359"/>
      <c r="S133" s="359"/>
      <c r="T133" s="359"/>
      <c r="U133" s="359"/>
      <c r="V133" s="359"/>
      <c r="W133" s="359"/>
      <c r="X133" s="359"/>
      <c r="Y133" s="359"/>
      <c r="Z133" s="359"/>
      <c r="AA133" s="359"/>
      <c r="AB133" s="359"/>
      <c r="AC133" s="365"/>
      <c r="AD133" s="366"/>
    </row>
    <row r="134" customFormat="false" ht="13.5" hidden="false" customHeight="false" outlineLevel="0" collapsed="false">
      <c r="A134" s="358"/>
      <c r="B134" s="359"/>
      <c r="C134" s="360"/>
      <c r="D134" s="360"/>
      <c r="E134" s="361"/>
      <c r="F134" s="362"/>
      <c r="G134" s="359"/>
      <c r="H134" s="359"/>
      <c r="I134" s="359"/>
      <c r="J134" s="359"/>
      <c r="K134" s="359"/>
      <c r="L134" s="359"/>
      <c r="M134" s="359"/>
      <c r="N134" s="359"/>
      <c r="O134" s="368"/>
      <c r="P134" s="359"/>
      <c r="Q134" s="359"/>
      <c r="R134" s="359"/>
      <c r="S134" s="359"/>
      <c r="T134" s="359"/>
      <c r="U134" s="359"/>
      <c r="V134" s="359"/>
      <c r="W134" s="359"/>
      <c r="X134" s="359"/>
      <c r="Y134" s="359"/>
      <c r="Z134" s="359"/>
      <c r="AA134" s="359"/>
      <c r="AB134" s="359"/>
      <c r="AC134" s="365"/>
      <c r="AD134" s="366"/>
    </row>
    <row r="135" customFormat="false" ht="13.5" hidden="false" customHeight="false" outlineLevel="0" collapsed="false">
      <c r="A135" s="358"/>
      <c r="B135" s="359"/>
      <c r="C135" s="360"/>
      <c r="D135" s="360"/>
      <c r="E135" s="361"/>
      <c r="F135" s="362"/>
      <c r="G135" s="359"/>
      <c r="H135" s="359"/>
      <c r="I135" s="359"/>
      <c r="J135" s="359"/>
      <c r="K135" s="359"/>
      <c r="L135" s="359"/>
      <c r="M135" s="359"/>
      <c r="N135" s="359"/>
      <c r="O135" s="368"/>
      <c r="P135" s="359"/>
      <c r="Q135" s="359"/>
      <c r="R135" s="359"/>
      <c r="S135" s="359"/>
      <c r="T135" s="359"/>
      <c r="U135" s="359"/>
      <c r="V135" s="359"/>
      <c r="W135" s="359"/>
      <c r="X135" s="359"/>
      <c r="Y135" s="359"/>
      <c r="Z135" s="359"/>
      <c r="AA135" s="359"/>
      <c r="AB135" s="359"/>
      <c r="AC135" s="365"/>
      <c r="AD135" s="366"/>
    </row>
    <row r="136" customFormat="false" ht="13.5" hidden="false" customHeight="false" outlineLevel="0" collapsed="false">
      <c r="A136" s="358"/>
      <c r="B136" s="359"/>
      <c r="C136" s="360"/>
      <c r="D136" s="360"/>
      <c r="E136" s="361"/>
      <c r="F136" s="362"/>
      <c r="G136" s="359"/>
      <c r="H136" s="359"/>
      <c r="I136" s="359"/>
      <c r="J136" s="359"/>
      <c r="K136" s="359"/>
      <c r="L136" s="359"/>
      <c r="M136" s="359"/>
      <c r="N136" s="359"/>
      <c r="O136" s="368"/>
      <c r="P136" s="359"/>
      <c r="Q136" s="359"/>
      <c r="R136" s="359"/>
      <c r="S136" s="359"/>
      <c r="T136" s="359"/>
      <c r="U136" s="359"/>
      <c r="V136" s="359"/>
      <c r="W136" s="359"/>
      <c r="X136" s="359"/>
      <c r="Y136" s="359"/>
      <c r="Z136" s="359"/>
      <c r="AA136" s="359"/>
      <c r="AB136" s="359"/>
      <c r="AC136" s="365"/>
      <c r="AD136" s="366"/>
    </row>
    <row r="137" customFormat="false" ht="13.5" hidden="false" customHeight="false" outlineLevel="0" collapsed="false">
      <c r="A137" s="358"/>
      <c r="B137" s="359"/>
      <c r="C137" s="360"/>
      <c r="D137" s="360"/>
      <c r="E137" s="361"/>
      <c r="F137" s="362"/>
      <c r="G137" s="359"/>
      <c r="H137" s="359"/>
      <c r="I137" s="359"/>
      <c r="J137" s="359"/>
      <c r="K137" s="359"/>
      <c r="L137" s="359"/>
      <c r="M137" s="359"/>
      <c r="N137" s="359"/>
      <c r="O137" s="368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65"/>
      <c r="AD137" s="366"/>
    </row>
    <row r="138" customFormat="false" ht="13.5" hidden="false" customHeight="false" outlineLevel="0" collapsed="false">
      <c r="A138" s="358"/>
      <c r="B138" s="359"/>
      <c r="C138" s="360"/>
      <c r="D138" s="360"/>
      <c r="E138" s="361"/>
      <c r="F138" s="362"/>
      <c r="G138" s="359"/>
      <c r="H138" s="359"/>
      <c r="I138" s="359"/>
      <c r="J138" s="359"/>
      <c r="K138" s="359"/>
      <c r="L138" s="359"/>
      <c r="M138" s="359"/>
      <c r="N138" s="359"/>
      <c r="O138" s="368"/>
      <c r="P138" s="359"/>
      <c r="Q138" s="359"/>
      <c r="R138" s="359"/>
      <c r="S138" s="359"/>
      <c r="T138" s="359"/>
      <c r="U138" s="359"/>
      <c r="V138" s="359"/>
      <c r="W138" s="359"/>
      <c r="X138" s="359"/>
      <c r="Y138" s="359"/>
      <c r="Z138" s="359"/>
      <c r="AA138" s="359"/>
      <c r="AB138" s="359"/>
      <c r="AC138" s="365"/>
      <c r="AD138" s="366"/>
    </row>
    <row r="139" customFormat="false" ht="13.5" hidden="false" customHeight="false" outlineLevel="0" collapsed="false">
      <c r="A139" s="358"/>
      <c r="B139" s="359"/>
      <c r="C139" s="360"/>
      <c r="D139" s="360"/>
      <c r="E139" s="361"/>
      <c r="F139" s="362"/>
      <c r="G139" s="359"/>
      <c r="H139" s="359"/>
      <c r="I139" s="359"/>
      <c r="J139" s="359"/>
      <c r="K139" s="359"/>
      <c r="L139" s="359"/>
      <c r="M139" s="359"/>
      <c r="N139" s="359"/>
      <c r="O139" s="368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65"/>
      <c r="AD139" s="366"/>
    </row>
    <row r="140" customFormat="false" ht="13.5" hidden="false" customHeight="false" outlineLevel="0" collapsed="false">
      <c r="A140" s="358"/>
      <c r="B140" s="359"/>
      <c r="C140" s="360"/>
      <c r="D140" s="360"/>
      <c r="E140" s="361"/>
      <c r="F140" s="362"/>
      <c r="G140" s="359"/>
      <c r="H140" s="359"/>
      <c r="I140" s="359"/>
      <c r="J140" s="359"/>
      <c r="K140" s="359"/>
      <c r="L140" s="359"/>
      <c r="M140" s="359"/>
      <c r="N140" s="359"/>
      <c r="O140" s="368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65"/>
      <c r="AD140" s="366"/>
    </row>
    <row r="141" customFormat="false" ht="13.5" hidden="false" customHeight="false" outlineLevel="0" collapsed="false">
      <c r="A141" s="358"/>
      <c r="B141" s="359"/>
      <c r="C141" s="360"/>
      <c r="D141" s="360"/>
      <c r="E141" s="361"/>
      <c r="F141" s="362"/>
      <c r="G141" s="359"/>
      <c r="H141" s="359"/>
      <c r="I141" s="359"/>
      <c r="J141" s="359"/>
      <c r="K141" s="359"/>
      <c r="L141" s="359"/>
      <c r="M141" s="359"/>
      <c r="N141" s="359"/>
      <c r="O141" s="368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65"/>
      <c r="AD141" s="366"/>
    </row>
    <row r="142" customFormat="false" ht="13.5" hidden="false" customHeight="false" outlineLevel="0" collapsed="false">
      <c r="A142" s="358"/>
      <c r="B142" s="359"/>
      <c r="C142" s="360"/>
      <c r="D142" s="360"/>
      <c r="E142" s="361"/>
      <c r="F142" s="362"/>
      <c r="G142" s="359"/>
      <c r="H142" s="359"/>
      <c r="I142" s="359"/>
      <c r="J142" s="359"/>
      <c r="K142" s="359"/>
      <c r="L142" s="359"/>
      <c r="M142" s="359"/>
      <c r="N142" s="359"/>
      <c r="O142" s="368"/>
      <c r="P142" s="359"/>
      <c r="Q142" s="359"/>
      <c r="R142" s="359"/>
      <c r="S142" s="359"/>
      <c r="T142" s="359"/>
      <c r="U142" s="359"/>
      <c r="V142" s="359"/>
      <c r="W142" s="359"/>
      <c r="X142" s="359"/>
      <c r="Y142" s="359"/>
      <c r="Z142" s="359"/>
      <c r="AA142" s="359"/>
      <c r="AB142" s="359"/>
      <c r="AC142" s="365"/>
      <c r="AD142" s="366"/>
    </row>
    <row r="143" customFormat="false" ht="13.5" hidden="false" customHeight="false" outlineLevel="0" collapsed="false">
      <c r="A143" s="358"/>
      <c r="B143" s="359"/>
      <c r="C143" s="360"/>
      <c r="D143" s="360"/>
      <c r="E143" s="361"/>
      <c r="F143" s="362"/>
      <c r="G143" s="359"/>
      <c r="H143" s="359"/>
      <c r="I143" s="359"/>
      <c r="J143" s="359"/>
      <c r="K143" s="359"/>
      <c r="L143" s="359"/>
      <c r="M143" s="359"/>
      <c r="N143" s="359"/>
      <c r="O143" s="368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65"/>
      <c r="AD143" s="366"/>
    </row>
    <row r="144" customFormat="false" ht="13.5" hidden="false" customHeight="false" outlineLevel="0" collapsed="false">
      <c r="A144" s="358"/>
      <c r="B144" s="359"/>
      <c r="C144" s="360"/>
      <c r="D144" s="360"/>
      <c r="E144" s="361"/>
      <c r="F144" s="362"/>
      <c r="G144" s="359"/>
      <c r="H144" s="359"/>
      <c r="I144" s="359"/>
      <c r="J144" s="359"/>
      <c r="K144" s="359"/>
      <c r="L144" s="359"/>
      <c r="M144" s="359"/>
      <c r="N144" s="359"/>
      <c r="O144" s="368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65"/>
      <c r="AD144" s="366"/>
    </row>
    <row r="145" customFormat="false" ht="13.5" hidden="false" customHeight="false" outlineLevel="0" collapsed="false">
      <c r="A145" s="358"/>
      <c r="B145" s="359"/>
      <c r="C145" s="360"/>
      <c r="D145" s="360"/>
      <c r="E145" s="361"/>
      <c r="F145" s="362"/>
      <c r="G145" s="359"/>
      <c r="H145" s="359"/>
      <c r="I145" s="359"/>
      <c r="J145" s="359"/>
      <c r="K145" s="359"/>
      <c r="L145" s="359"/>
      <c r="M145" s="359"/>
      <c r="N145" s="359"/>
      <c r="O145" s="368"/>
      <c r="P145" s="359"/>
      <c r="Q145" s="359"/>
      <c r="R145" s="359"/>
      <c r="S145" s="359"/>
      <c r="T145" s="359"/>
      <c r="U145" s="359"/>
      <c r="V145" s="359"/>
      <c r="W145" s="359"/>
      <c r="X145" s="359"/>
      <c r="Y145" s="359"/>
      <c r="Z145" s="359"/>
      <c r="AA145" s="359"/>
      <c r="AB145" s="359"/>
      <c r="AC145" s="365"/>
      <c r="AD145" s="366"/>
    </row>
    <row r="146" customFormat="false" ht="13.5" hidden="false" customHeight="false" outlineLevel="0" collapsed="false">
      <c r="A146" s="358"/>
      <c r="B146" s="359"/>
      <c r="C146" s="360"/>
      <c r="D146" s="360"/>
      <c r="E146" s="361"/>
      <c r="F146" s="362"/>
      <c r="G146" s="359"/>
      <c r="H146" s="359"/>
      <c r="I146" s="359"/>
      <c r="J146" s="359"/>
      <c r="K146" s="359"/>
      <c r="L146" s="359"/>
      <c r="M146" s="359"/>
      <c r="N146" s="359"/>
      <c r="O146" s="368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65"/>
      <c r="AD146" s="366"/>
    </row>
    <row r="147" customFormat="false" ht="13.5" hidden="false" customHeight="false" outlineLevel="0" collapsed="false">
      <c r="A147" s="358"/>
      <c r="B147" s="359"/>
      <c r="C147" s="360"/>
      <c r="D147" s="360"/>
      <c r="E147" s="361"/>
      <c r="F147" s="362"/>
      <c r="G147" s="359"/>
      <c r="H147" s="359"/>
      <c r="I147" s="359"/>
      <c r="J147" s="359"/>
      <c r="K147" s="359"/>
      <c r="L147" s="359"/>
      <c r="M147" s="359"/>
      <c r="N147" s="359"/>
      <c r="O147" s="368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65"/>
      <c r="AD147" s="366"/>
    </row>
    <row r="148" customFormat="false" ht="13.5" hidden="false" customHeight="false" outlineLevel="0" collapsed="false">
      <c r="A148" s="358"/>
      <c r="B148" s="359"/>
      <c r="C148" s="360"/>
      <c r="D148" s="360"/>
      <c r="E148" s="361"/>
      <c r="F148" s="362"/>
      <c r="G148" s="359"/>
      <c r="H148" s="359"/>
      <c r="I148" s="359"/>
      <c r="J148" s="359"/>
      <c r="K148" s="359"/>
      <c r="L148" s="359"/>
      <c r="M148" s="359"/>
      <c r="N148" s="359"/>
      <c r="O148" s="368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65"/>
      <c r="AD148" s="366"/>
    </row>
    <row r="149" customFormat="false" ht="13.5" hidden="false" customHeight="false" outlineLevel="0" collapsed="false">
      <c r="A149" s="358"/>
      <c r="B149" s="359"/>
      <c r="C149" s="360"/>
      <c r="D149" s="360"/>
      <c r="E149" s="361"/>
      <c r="F149" s="362"/>
      <c r="G149" s="359"/>
      <c r="H149" s="359"/>
      <c r="I149" s="359"/>
      <c r="J149" s="359"/>
      <c r="K149" s="359"/>
      <c r="L149" s="359"/>
      <c r="M149" s="359"/>
      <c r="N149" s="359"/>
      <c r="O149" s="368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5"/>
      <c r="AD149" s="366"/>
    </row>
    <row r="150" customFormat="false" ht="13.5" hidden="false" customHeight="false" outlineLevel="0" collapsed="false">
      <c r="A150" s="358"/>
      <c r="B150" s="359"/>
      <c r="C150" s="360"/>
      <c r="D150" s="360"/>
      <c r="E150" s="361"/>
      <c r="F150" s="362"/>
      <c r="G150" s="359"/>
      <c r="H150" s="359"/>
      <c r="I150" s="359"/>
      <c r="J150" s="359"/>
      <c r="K150" s="359"/>
      <c r="L150" s="359"/>
      <c r="M150" s="359"/>
      <c r="N150" s="359"/>
      <c r="O150" s="368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65"/>
      <c r="AD150" s="366"/>
    </row>
    <row r="151" customFormat="false" ht="13.5" hidden="false" customHeight="false" outlineLevel="0" collapsed="false">
      <c r="A151" s="358"/>
      <c r="B151" s="359"/>
      <c r="C151" s="360"/>
      <c r="D151" s="360"/>
      <c r="E151" s="361"/>
      <c r="F151" s="362"/>
      <c r="G151" s="359"/>
      <c r="H151" s="359"/>
      <c r="I151" s="359"/>
      <c r="J151" s="359"/>
      <c r="K151" s="359"/>
      <c r="L151" s="359"/>
      <c r="M151" s="359"/>
      <c r="N151" s="359"/>
      <c r="O151" s="368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65"/>
      <c r="AD151" s="366"/>
    </row>
    <row r="152" customFormat="false" ht="13.5" hidden="false" customHeight="false" outlineLevel="0" collapsed="false">
      <c r="A152" s="358"/>
      <c r="B152" s="359"/>
      <c r="C152" s="360"/>
      <c r="D152" s="360"/>
      <c r="E152" s="361"/>
      <c r="F152" s="362"/>
      <c r="G152" s="359"/>
      <c r="H152" s="359"/>
      <c r="I152" s="359"/>
      <c r="J152" s="359"/>
      <c r="K152" s="359"/>
      <c r="L152" s="359"/>
      <c r="M152" s="359"/>
      <c r="N152" s="359"/>
      <c r="O152" s="368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65"/>
      <c r="AD152" s="366"/>
    </row>
    <row r="153" customFormat="false" ht="13.5" hidden="false" customHeight="false" outlineLevel="0" collapsed="false">
      <c r="A153" s="358"/>
      <c r="B153" s="359"/>
      <c r="C153" s="360"/>
      <c r="D153" s="360"/>
      <c r="E153" s="361"/>
      <c r="F153" s="362"/>
      <c r="G153" s="359"/>
      <c r="H153" s="359"/>
      <c r="I153" s="359"/>
      <c r="J153" s="359"/>
      <c r="K153" s="359"/>
      <c r="L153" s="359"/>
      <c r="M153" s="359"/>
      <c r="N153" s="359"/>
      <c r="O153" s="368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65"/>
      <c r="AD153" s="366"/>
    </row>
    <row r="154" customFormat="false" ht="13.5" hidden="false" customHeight="false" outlineLevel="0" collapsed="false">
      <c r="A154" s="358"/>
      <c r="B154" s="359"/>
      <c r="C154" s="360"/>
      <c r="D154" s="360"/>
      <c r="E154" s="361"/>
      <c r="F154" s="362"/>
      <c r="G154" s="359"/>
      <c r="H154" s="359"/>
      <c r="I154" s="359"/>
      <c r="J154" s="359"/>
      <c r="K154" s="359"/>
      <c r="L154" s="359"/>
      <c r="M154" s="359"/>
      <c r="N154" s="359"/>
      <c r="O154" s="368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5"/>
      <c r="AD154" s="366"/>
    </row>
    <row r="155" customFormat="false" ht="13.5" hidden="false" customHeight="false" outlineLevel="0" collapsed="false">
      <c r="A155" s="358"/>
      <c r="B155" s="359"/>
      <c r="C155" s="360"/>
      <c r="D155" s="360"/>
      <c r="E155" s="361"/>
      <c r="F155" s="362"/>
      <c r="G155" s="359"/>
      <c r="H155" s="359"/>
      <c r="I155" s="359"/>
      <c r="J155" s="359"/>
      <c r="K155" s="359"/>
      <c r="L155" s="359"/>
      <c r="M155" s="359"/>
      <c r="N155" s="359"/>
      <c r="O155" s="368"/>
      <c r="P155" s="359"/>
      <c r="Q155" s="359"/>
      <c r="R155" s="359"/>
      <c r="S155" s="359"/>
      <c r="T155" s="359"/>
      <c r="U155" s="359"/>
      <c r="V155" s="359"/>
      <c r="W155" s="359"/>
      <c r="X155" s="359"/>
      <c r="Y155" s="359"/>
      <c r="Z155" s="359"/>
      <c r="AA155" s="359"/>
      <c r="AB155" s="359"/>
      <c r="AC155" s="365"/>
      <c r="AD155" s="366"/>
    </row>
    <row r="156" customFormat="false" ht="13.5" hidden="false" customHeight="false" outlineLevel="0" collapsed="false">
      <c r="A156" s="358"/>
      <c r="B156" s="359"/>
      <c r="C156" s="360"/>
      <c r="D156" s="360"/>
      <c r="E156" s="361"/>
      <c r="F156" s="362"/>
      <c r="G156" s="359"/>
      <c r="H156" s="359"/>
      <c r="I156" s="359"/>
      <c r="J156" s="359"/>
      <c r="K156" s="359"/>
      <c r="L156" s="359"/>
      <c r="M156" s="359"/>
      <c r="N156" s="359"/>
      <c r="O156" s="368"/>
      <c r="P156" s="359"/>
      <c r="Q156" s="359"/>
      <c r="R156" s="359"/>
      <c r="S156" s="359"/>
      <c r="T156" s="359"/>
      <c r="U156" s="359"/>
      <c r="V156" s="359"/>
      <c r="W156" s="359"/>
      <c r="X156" s="359"/>
      <c r="Y156" s="359"/>
      <c r="Z156" s="359"/>
      <c r="AA156" s="359"/>
      <c r="AB156" s="359"/>
      <c r="AC156" s="365"/>
      <c r="AD156" s="366"/>
    </row>
    <row r="157" customFormat="false" ht="13.5" hidden="false" customHeight="false" outlineLevel="0" collapsed="false">
      <c r="A157" s="358"/>
      <c r="B157" s="359"/>
      <c r="C157" s="360"/>
      <c r="D157" s="360"/>
      <c r="E157" s="361"/>
      <c r="F157" s="362"/>
      <c r="G157" s="359"/>
      <c r="H157" s="359"/>
      <c r="I157" s="359"/>
      <c r="J157" s="359"/>
      <c r="K157" s="359"/>
      <c r="L157" s="359"/>
      <c r="M157" s="359"/>
      <c r="N157" s="359"/>
      <c r="O157" s="368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65"/>
      <c r="AD157" s="366"/>
    </row>
    <row r="158" customFormat="false" ht="14.25" hidden="false" customHeight="false" outlineLevel="0" collapsed="false">
      <c r="A158" s="377"/>
      <c r="B158" s="378"/>
      <c r="C158" s="379"/>
      <c r="D158" s="379"/>
      <c r="E158" s="380"/>
      <c r="F158" s="381"/>
      <c r="G158" s="378"/>
      <c r="H158" s="378"/>
      <c r="I158" s="378"/>
      <c r="J158" s="378"/>
      <c r="K158" s="378"/>
      <c r="L158" s="378"/>
      <c r="M158" s="378"/>
      <c r="N158" s="378"/>
      <c r="O158" s="382"/>
      <c r="P158" s="378"/>
      <c r="Q158" s="378"/>
      <c r="R158" s="378"/>
      <c r="S158" s="378"/>
      <c r="T158" s="378"/>
      <c r="U158" s="378"/>
      <c r="V158" s="378"/>
      <c r="W158" s="378"/>
      <c r="X158" s="378"/>
      <c r="Y158" s="378"/>
      <c r="Z158" s="378"/>
      <c r="AA158" s="378"/>
      <c r="AB158" s="378"/>
      <c r="AC158" s="383"/>
      <c r="AD158" s="384"/>
    </row>
    <row r="159" customFormat="false" ht="14.25" hidden="false" customHeight="false" outlineLevel="0" collapsed="false">
      <c r="A159" s="377"/>
      <c r="B159" s="378"/>
      <c r="C159" s="379"/>
      <c r="D159" s="379"/>
      <c r="E159" s="380"/>
      <c r="F159" s="381"/>
      <c r="G159" s="378"/>
      <c r="H159" s="378"/>
      <c r="I159" s="378"/>
      <c r="J159" s="378"/>
      <c r="K159" s="378"/>
      <c r="L159" s="378"/>
      <c r="M159" s="378"/>
      <c r="N159" s="378"/>
      <c r="O159" s="382"/>
      <c r="P159" s="378"/>
      <c r="Q159" s="378"/>
      <c r="R159" s="378"/>
      <c r="S159" s="378"/>
      <c r="T159" s="378"/>
      <c r="U159" s="378"/>
      <c r="V159" s="378"/>
      <c r="W159" s="378"/>
      <c r="X159" s="378"/>
      <c r="Y159" s="378"/>
      <c r="Z159" s="378"/>
      <c r="AA159" s="378"/>
      <c r="AB159" s="378"/>
      <c r="AC159" s="383"/>
      <c r="AD159" s="384"/>
    </row>
    <row r="160" customFormat="false" ht="13.5" hidden="false" customHeight="false" outlineLevel="0" collapsed="false">
      <c r="A160" s="385"/>
      <c r="B160" s="386"/>
      <c r="C160" s="418"/>
      <c r="D160" s="360"/>
      <c r="E160" s="361"/>
      <c r="F160" s="362"/>
      <c r="G160" s="386"/>
      <c r="H160" s="386"/>
      <c r="I160" s="386"/>
      <c r="J160" s="386"/>
      <c r="K160" s="386"/>
      <c r="L160" s="386"/>
      <c r="M160" s="386"/>
      <c r="N160" s="386"/>
      <c r="O160" s="387"/>
      <c r="P160" s="386"/>
      <c r="Q160" s="386"/>
      <c r="R160" s="386"/>
      <c r="S160" s="386"/>
      <c r="T160" s="386"/>
      <c r="U160" s="386"/>
      <c r="V160" s="386"/>
      <c r="W160" s="386"/>
      <c r="X160" s="386"/>
      <c r="Y160" s="386"/>
      <c r="Z160" s="386"/>
      <c r="AA160" s="386"/>
      <c r="AB160" s="386"/>
      <c r="AC160" s="388"/>
      <c r="AD160" s="386"/>
    </row>
    <row r="161" customFormat="false" ht="13.5" hidden="false" customHeight="false" outlineLevel="0" collapsed="false">
      <c r="A161" s="385"/>
      <c r="B161" s="386"/>
      <c r="C161" s="360"/>
      <c r="D161" s="360"/>
      <c r="E161" s="361"/>
      <c r="F161" s="362"/>
      <c r="G161" s="386"/>
      <c r="H161" s="386"/>
      <c r="I161" s="386"/>
      <c r="J161" s="386"/>
      <c r="K161" s="386"/>
      <c r="L161" s="386"/>
      <c r="M161" s="386"/>
      <c r="N161" s="386"/>
      <c r="O161" s="387"/>
      <c r="P161" s="386"/>
      <c r="Q161" s="386"/>
      <c r="R161" s="386"/>
      <c r="S161" s="386"/>
      <c r="T161" s="386"/>
      <c r="U161" s="386"/>
      <c r="V161" s="386"/>
      <c r="W161" s="386"/>
      <c r="X161" s="386"/>
      <c r="Y161" s="386"/>
      <c r="Z161" s="386"/>
      <c r="AA161" s="386"/>
      <c r="AB161" s="386"/>
      <c r="AC161" s="388"/>
      <c r="AD161" s="386"/>
    </row>
    <row r="162" customFormat="false" ht="13.5" hidden="false" customHeight="false" outlineLevel="0" collapsed="false">
      <c r="A162" s="385"/>
      <c r="B162" s="386"/>
      <c r="C162" s="360"/>
      <c r="D162" s="360"/>
      <c r="E162" s="361"/>
      <c r="F162" s="362"/>
      <c r="G162" s="386"/>
      <c r="H162" s="386"/>
      <c r="I162" s="386"/>
      <c r="J162" s="386"/>
      <c r="K162" s="386"/>
      <c r="L162" s="386"/>
      <c r="M162" s="386"/>
      <c r="N162" s="386"/>
      <c r="O162" s="387"/>
      <c r="P162" s="386"/>
      <c r="Q162" s="386"/>
      <c r="R162" s="386"/>
      <c r="S162" s="386"/>
      <c r="T162" s="386"/>
      <c r="U162" s="386"/>
      <c r="V162" s="386"/>
      <c r="W162" s="386"/>
      <c r="X162" s="386"/>
      <c r="Y162" s="386"/>
      <c r="Z162" s="386"/>
      <c r="AA162" s="386"/>
      <c r="AB162" s="386"/>
      <c r="AC162" s="388"/>
      <c r="AD162" s="386"/>
    </row>
    <row r="163" customFormat="false" ht="13.5" hidden="false" customHeight="false" outlineLevel="0" collapsed="false">
      <c r="A163" s="385"/>
      <c r="B163" s="386"/>
      <c r="C163" s="360"/>
      <c r="D163" s="360"/>
      <c r="E163" s="361"/>
      <c r="F163" s="362"/>
      <c r="G163" s="386"/>
      <c r="H163" s="386"/>
      <c r="I163" s="386"/>
      <c r="J163" s="386"/>
      <c r="K163" s="386"/>
      <c r="L163" s="386"/>
      <c r="M163" s="386"/>
      <c r="N163" s="386"/>
      <c r="O163" s="387"/>
      <c r="P163" s="386"/>
      <c r="Q163" s="386"/>
      <c r="R163" s="386"/>
      <c r="S163" s="386"/>
      <c r="T163" s="386"/>
      <c r="U163" s="386"/>
      <c r="V163" s="386"/>
      <c r="W163" s="386"/>
      <c r="X163" s="386"/>
      <c r="Y163" s="386"/>
      <c r="Z163" s="386"/>
      <c r="AA163" s="386"/>
      <c r="AB163" s="386"/>
      <c r="AC163" s="388"/>
      <c r="AD163" s="386"/>
    </row>
    <row r="164" customFormat="false" ht="13.5" hidden="false" customHeight="false" outlineLevel="0" collapsed="false">
      <c r="A164" s="385"/>
      <c r="B164" s="386"/>
      <c r="C164" s="360"/>
      <c r="D164" s="360"/>
      <c r="E164" s="361"/>
      <c r="F164" s="362"/>
      <c r="G164" s="386"/>
      <c r="H164" s="386"/>
      <c r="I164" s="386"/>
      <c r="J164" s="386"/>
      <c r="K164" s="386"/>
      <c r="L164" s="386"/>
      <c r="M164" s="386"/>
      <c r="N164" s="386"/>
      <c r="O164" s="387"/>
      <c r="P164" s="386"/>
      <c r="Q164" s="386"/>
      <c r="R164" s="386"/>
      <c r="S164" s="386"/>
      <c r="T164" s="386"/>
      <c r="U164" s="386"/>
      <c r="V164" s="386"/>
      <c r="W164" s="386"/>
      <c r="X164" s="386"/>
      <c r="Y164" s="386"/>
      <c r="Z164" s="386"/>
      <c r="AA164" s="386"/>
      <c r="AB164" s="386"/>
      <c r="AC164" s="388"/>
      <c r="AD164" s="386"/>
    </row>
    <row r="165" customFormat="false" ht="13.5" hidden="false" customHeight="false" outlineLevel="0" collapsed="false">
      <c r="A165" s="385"/>
      <c r="B165" s="386"/>
      <c r="C165" s="360"/>
      <c r="D165" s="360"/>
      <c r="E165" s="361"/>
      <c r="F165" s="362"/>
      <c r="G165" s="386"/>
      <c r="H165" s="386"/>
      <c r="I165" s="386"/>
      <c r="J165" s="386"/>
      <c r="K165" s="386"/>
      <c r="L165" s="386"/>
      <c r="M165" s="386"/>
      <c r="N165" s="386"/>
      <c r="O165" s="387"/>
      <c r="P165" s="386"/>
      <c r="Q165" s="386"/>
      <c r="R165" s="386"/>
      <c r="S165" s="386"/>
      <c r="T165" s="386"/>
      <c r="U165" s="386"/>
      <c r="V165" s="386"/>
      <c r="W165" s="386"/>
      <c r="X165" s="386"/>
      <c r="Y165" s="386"/>
      <c r="Z165" s="386"/>
      <c r="AA165" s="386"/>
      <c r="AB165" s="386"/>
      <c r="AC165" s="388"/>
      <c r="AD165" s="386"/>
    </row>
    <row r="166" customFormat="false" ht="13.5" hidden="false" customHeight="false" outlineLevel="0" collapsed="false">
      <c r="A166" s="385"/>
      <c r="B166" s="386"/>
      <c r="C166" s="360"/>
      <c r="D166" s="360"/>
      <c r="E166" s="361"/>
      <c r="F166" s="362"/>
      <c r="G166" s="386"/>
      <c r="H166" s="386"/>
      <c r="I166" s="386"/>
      <c r="J166" s="386"/>
      <c r="K166" s="386"/>
      <c r="L166" s="386"/>
      <c r="M166" s="386"/>
      <c r="N166" s="386"/>
      <c r="O166" s="387"/>
      <c r="P166" s="386"/>
      <c r="Q166" s="386"/>
      <c r="R166" s="386"/>
      <c r="S166" s="386"/>
      <c r="T166" s="386"/>
      <c r="U166" s="386"/>
      <c r="V166" s="386"/>
      <c r="W166" s="386"/>
      <c r="X166" s="386"/>
      <c r="Y166" s="386"/>
      <c r="Z166" s="386"/>
      <c r="AA166" s="386"/>
      <c r="AB166" s="386"/>
      <c r="AC166" s="388"/>
      <c r="AD166" s="386"/>
    </row>
    <row r="167" customFormat="false" ht="13.5" hidden="false" customHeight="false" outlineLevel="0" collapsed="false">
      <c r="A167" s="385"/>
      <c r="B167" s="386"/>
      <c r="C167" s="360"/>
      <c r="D167" s="360"/>
      <c r="E167" s="361"/>
      <c r="F167" s="362"/>
      <c r="G167" s="386"/>
      <c r="H167" s="386"/>
      <c r="I167" s="386"/>
      <c r="J167" s="386"/>
      <c r="K167" s="386"/>
      <c r="L167" s="386"/>
      <c r="M167" s="386"/>
      <c r="N167" s="386"/>
      <c r="O167" s="387"/>
      <c r="P167" s="386"/>
      <c r="Q167" s="386"/>
      <c r="R167" s="386"/>
      <c r="S167" s="386"/>
      <c r="T167" s="386"/>
      <c r="U167" s="386"/>
      <c r="V167" s="386"/>
      <c r="W167" s="386"/>
      <c r="X167" s="386"/>
      <c r="Y167" s="386"/>
      <c r="Z167" s="386"/>
      <c r="AA167" s="386"/>
      <c r="AB167" s="386"/>
      <c r="AC167" s="388"/>
      <c r="AD167" s="386"/>
    </row>
    <row r="168" customFormat="false" ht="13.5" hidden="false" customHeight="false" outlineLevel="0" collapsed="false">
      <c r="A168" s="385"/>
      <c r="B168" s="386"/>
      <c r="C168" s="360"/>
      <c r="D168" s="360"/>
      <c r="E168" s="361"/>
      <c r="F168" s="362"/>
      <c r="G168" s="386"/>
      <c r="H168" s="386"/>
      <c r="I168" s="386"/>
      <c r="J168" s="386"/>
      <c r="K168" s="386"/>
      <c r="L168" s="386"/>
      <c r="M168" s="386"/>
      <c r="N168" s="386"/>
      <c r="O168" s="387"/>
      <c r="P168" s="386"/>
      <c r="Q168" s="386"/>
      <c r="R168" s="386"/>
      <c r="S168" s="386"/>
      <c r="T168" s="386"/>
      <c r="U168" s="386"/>
      <c r="V168" s="386"/>
      <c r="W168" s="386"/>
      <c r="X168" s="386"/>
      <c r="Y168" s="386"/>
      <c r="Z168" s="386"/>
      <c r="AA168" s="386"/>
      <c r="AB168" s="386"/>
      <c r="AC168" s="388"/>
      <c r="AD168" s="386"/>
    </row>
    <row r="169" customFormat="false" ht="13.5" hidden="false" customHeight="false" outlineLevel="0" collapsed="false">
      <c r="A169" s="385"/>
      <c r="B169" s="386"/>
      <c r="C169" s="360"/>
      <c r="D169" s="360"/>
      <c r="E169" s="361"/>
      <c r="F169" s="362"/>
      <c r="G169" s="386"/>
      <c r="H169" s="386"/>
      <c r="I169" s="386"/>
      <c r="J169" s="386"/>
      <c r="K169" s="386"/>
      <c r="L169" s="386"/>
      <c r="M169" s="386"/>
      <c r="N169" s="386"/>
      <c r="O169" s="387"/>
      <c r="P169" s="386"/>
      <c r="Q169" s="386"/>
      <c r="R169" s="386"/>
      <c r="S169" s="386"/>
      <c r="T169" s="386"/>
      <c r="U169" s="386"/>
      <c r="V169" s="386"/>
      <c r="W169" s="386"/>
      <c r="X169" s="386"/>
      <c r="Y169" s="386"/>
      <c r="Z169" s="386"/>
      <c r="AA169" s="386"/>
      <c r="AB169" s="386"/>
      <c r="AC169" s="388"/>
      <c r="AD169" s="386"/>
    </row>
    <row r="170" customFormat="false" ht="13.5" hidden="false" customHeight="false" outlineLevel="0" collapsed="false">
      <c r="A170" s="385"/>
      <c r="B170" s="386"/>
      <c r="C170" s="360"/>
      <c r="D170" s="360"/>
      <c r="E170" s="361"/>
      <c r="F170" s="362"/>
      <c r="G170" s="386"/>
      <c r="H170" s="386"/>
      <c r="I170" s="386"/>
      <c r="J170" s="386"/>
      <c r="K170" s="386"/>
      <c r="L170" s="386"/>
      <c r="M170" s="386"/>
      <c r="N170" s="386"/>
      <c r="O170" s="387"/>
      <c r="P170" s="386"/>
      <c r="Q170" s="386"/>
      <c r="R170" s="386"/>
      <c r="S170" s="386"/>
      <c r="T170" s="386"/>
      <c r="U170" s="386"/>
      <c r="V170" s="386"/>
      <c r="W170" s="386"/>
      <c r="X170" s="386"/>
      <c r="Y170" s="386"/>
      <c r="Z170" s="386"/>
      <c r="AA170" s="386"/>
      <c r="AB170" s="386"/>
      <c r="AC170" s="388"/>
      <c r="AD170" s="386"/>
    </row>
    <row r="171" customFormat="false" ht="13.5" hidden="false" customHeight="false" outlineLevel="0" collapsed="false">
      <c r="A171" s="385"/>
      <c r="B171" s="386"/>
      <c r="C171" s="360"/>
      <c r="D171" s="360"/>
      <c r="E171" s="361"/>
      <c r="F171" s="362"/>
      <c r="G171" s="386"/>
      <c r="H171" s="386"/>
      <c r="I171" s="386"/>
      <c r="J171" s="386"/>
      <c r="K171" s="386"/>
      <c r="L171" s="386"/>
      <c r="M171" s="386"/>
      <c r="N171" s="386"/>
      <c r="O171" s="387"/>
      <c r="P171" s="386"/>
      <c r="Q171" s="386"/>
      <c r="R171" s="386"/>
      <c r="S171" s="386"/>
      <c r="T171" s="386"/>
      <c r="U171" s="386"/>
      <c r="V171" s="386"/>
      <c r="W171" s="386"/>
      <c r="X171" s="386"/>
      <c r="Y171" s="386"/>
      <c r="Z171" s="386"/>
      <c r="AA171" s="386"/>
      <c r="AB171" s="386"/>
      <c r="AC171" s="388"/>
      <c r="AD171" s="386"/>
    </row>
    <row r="172" customFormat="false" ht="13.5" hidden="false" customHeight="false" outlineLevel="0" collapsed="false">
      <c r="A172" s="385"/>
      <c r="B172" s="386"/>
      <c r="C172" s="360"/>
      <c r="D172" s="360"/>
      <c r="E172" s="361"/>
      <c r="F172" s="362"/>
      <c r="G172" s="386"/>
      <c r="H172" s="386"/>
      <c r="I172" s="386"/>
      <c r="J172" s="386"/>
      <c r="K172" s="386"/>
      <c r="L172" s="386"/>
      <c r="M172" s="386"/>
      <c r="N172" s="386"/>
      <c r="O172" s="387"/>
      <c r="P172" s="386"/>
      <c r="Q172" s="386"/>
      <c r="R172" s="386"/>
      <c r="S172" s="386"/>
      <c r="T172" s="386"/>
      <c r="U172" s="386"/>
      <c r="V172" s="386"/>
      <c r="W172" s="386"/>
      <c r="X172" s="386"/>
      <c r="Y172" s="386"/>
      <c r="Z172" s="386"/>
      <c r="AA172" s="386"/>
      <c r="AB172" s="386"/>
      <c r="AC172" s="388"/>
      <c r="AD172" s="386"/>
    </row>
    <row r="173" customFormat="false" ht="13.5" hidden="false" customHeight="false" outlineLevel="0" collapsed="false">
      <c r="A173" s="385"/>
      <c r="B173" s="386"/>
      <c r="C173" s="360"/>
      <c r="D173" s="360"/>
      <c r="E173" s="361"/>
      <c r="F173" s="362"/>
      <c r="G173" s="386"/>
      <c r="H173" s="386"/>
      <c r="I173" s="386"/>
      <c r="J173" s="386"/>
      <c r="K173" s="386"/>
      <c r="L173" s="386"/>
      <c r="M173" s="386"/>
      <c r="N173" s="386"/>
      <c r="O173" s="387"/>
      <c r="P173" s="386"/>
      <c r="Q173" s="386"/>
      <c r="R173" s="386"/>
      <c r="S173" s="386"/>
      <c r="T173" s="386"/>
      <c r="U173" s="386"/>
      <c r="V173" s="386"/>
      <c r="W173" s="386"/>
      <c r="X173" s="386"/>
      <c r="Y173" s="386"/>
      <c r="Z173" s="386"/>
      <c r="AA173" s="386"/>
      <c r="AB173" s="386"/>
      <c r="AC173" s="388"/>
      <c r="AD173" s="386"/>
    </row>
    <row r="174" customFormat="false" ht="13.5" hidden="false" customHeight="false" outlineLevel="0" collapsed="false">
      <c r="A174" s="385"/>
      <c r="B174" s="386"/>
      <c r="C174" s="360"/>
      <c r="D174" s="360"/>
      <c r="E174" s="361"/>
      <c r="F174" s="362"/>
      <c r="G174" s="386"/>
      <c r="H174" s="386"/>
      <c r="I174" s="386"/>
      <c r="J174" s="386"/>
      <c r="K174" s="386"/>
      <c r="L174" s="386"/>
      <c r="M174" s="386"/>
      <c r="N174" s="386"/>
      <c r="O174" s="387"/>
      <c r="P174" s="386"/>
      <c r="Q174" s="386"/>
      <c r="R174" s="386"/>
      <c r="S174" s="386"/>
      <c r="T174" s="386"/>
      <c r="U174" s="386"/>
      <c r="V174" s="386"/>
      <c r="W174" s="386"/>
      <c r="X174" s="386"/>
      <c r="Y174" s="386"/>
      <c r="Z174" s="386"/>
      <c r="AA174" s="386"/>
      <c r="AB174" s="386"/>
      <c r="AC174" s="388"/>
      <c r="AD174" s="386"/>
    </row>
    <row r="175" customFormat="false" ht="13.5" hidden="false" customHeight="false" outlineLevel="0" collapsed="false">
      <c r="A175" s="385"/>
      <c r="B175" s="386"/>
      <c r="C175" s="360"/>
      <c r="D175" s="360"/>
      <c r="E175" s="361"/>
      <c r="F175" s="362"/>
      <c r="G175" s="386"/>
      <c r="H175" s="386"/>
      <c r="I175" s="386"/>
      <c r="J175" s="386"/>
      <c r="K175" s="386"/>
      <c r="L175" s="386"/>
      <c r="M175" s="386"/>
      <c r="N175" s="386"/>
      <c r="O175" s="387"/>
      <c r="P175" s="386"/>
      <c r="Q175" s="386"/>
      <c r="R175" s="386"/>
      <c r="S175" s="386"/>
      <c r="T175" s="386"/>
      <c r="U175" s="386"/>
      <c r="V175" s="386"/>
      <c r="W175" s="386"/>
      <c r="X175" s="386"/>
      <c r="Y175" s="386"/>
      <c r="Z175" s="386"/>
      <c r="AA175" s="386"/>
      <c r="AB175" s="386"/>
      <c r="AC175" s="388"/>
      <c r="AD175" s="386"/>
    </row>
    <row r="176" customFormat="false" ht="13.5" hidden="false" customHeight="false" outlineLevel="0" collapsed="false">
      <c r="A176" s="385"/>
      <c r="B176" s="386"/>
      <c r="C176" s="360"/>
      <c r="D176" s="360"/>
      <c r="E176" s="361"/>
      <c r="F176" s="362"/>
      <c r="G176" s="386"/>
      <c r="H176" s="386"/>
      <c r="I176" s="386"/>
      <c r="J176" s="386"/>
      <c r="K176" s="386"/>
      <c r="L176" s="386"/>
      <c r="M176" s="386"/>
      <c r="N176" s="386"/>
      <c r="O176" s="387"/>
      <c r="P176" s="386"/>
      <c r="Q176" s="386"/>
      <c r="R176" s="386"/>
      <c r="S176" s="386"/>
      <c r="T176" s="386"/>
      <c r="U176" s="386"/>
      <c r="V176" s="386"/>
      <c r="W176" s="386"/>
      <c r="X176" s="386"/>
      <c r="Y176" s="386"/>
      <c r="Z176" s="386"/>
      <c r="AA176" s="386"/>
      <c r="AB176" s="386"/>
      <c r="AC176" s="388"/>
      <c r="AD176" s="386"/>
    </row>
    <row r="177" customFormat="false" ht="13.5" hidden="false" customHeight="false" outlineLevel="0" collapsed="false">
      <c r="A177" s="385"/>
      <c r="B177" s="386"/>
      <c r="C177" s="360"/>
      <c r="D177" s="360"/>
      <c r="E177" s="361"/>
      <c r="F177" s="362"/>
      <c r="G177" s="386"/>
      <c r="H177" s="386"/>
      <c r="I177" s="386"/>
      <c r="J177" s="386"/>
      <c r="K177" s="386"/>
      <c r="L177" s="386"/>
      <c r="M177" s="386"/>
      <c r="N177" s="386"/>
      <c r="O177" s="387"/>
      <c r="P177" s="386"/>
      <c r="Q177" s="386"/>
      <c r="R177" s="386"/>
      <c r="S177" s="386"/>
      <c r="T177" s="386"/>
      <c r="U177" s="386"/>
      <c r="V177" s="386"/>
      <c r="W177" s="386"/>
      <c r="X177" s="386"/>
      <c r="Y177" s="386"/>
      <c r="Z177" s="386"/>
      <c r="AA177" s="386"/>
      <c r="AB177" s="386"/>
      <c r="AC177" s="388"/>
      <c r="AD177" s="386"/>
    </row>
    <row r="178" customFormat="false" ht="13.5" hidden="false" customHeight="false" outlineLevel="0" collapsed="false">
      <c r="A178" s="385"/>
      <c r="B178" s="386"/>
      <c r="C178" s="360"/>
      <c r="D178" s="360"/>
      <c r="E178" s="361"/>
      <c r="F178" s="362"/>
      <c r="G178" s="386"/>
      <c r="H178" s="386"/>
      <c r="I178" s="386"/>
      <c r="J178" s="386"/>
      <c r="K178" s="386"/>
      <c r="L178" s="386"/>
      <c r="M178" s="386"/>
      <c r="N178" s="386"/>
      <c r="O178" s="387"/>
      <c r="P178" s="386"/>
      <c r="Q178" s="386"/>
      <c r="R178" s="386"/>
      <c r="S178" s="386"/>
      <c r="T178" s="386"/>
      <c r="U178" s="386"/>
      <c r="V178" s="386"/>
      <c r="W178" s="386"/>
      <c r="X178" s="386"/>
      <c r="Y178" s="386"/>
      <c r="Z178" s="386"/>
      <c r="AA178" s="386"/>
      <c r="AB178" s="386"/>
      <c r="AC178" s="388"/>
      <c r="AD178" s="386"/>
    </row>
    <row r="179" customFormat="false" ht="13.5" hidden="false" customHeight="false" outlineLevel="0" collapsed="false">
      <c r="A179" s="385"/>
      <c r="B179" s="386"/>
      <c r="C179" s="360"/>
      <c r="D179" s="360"/>
      <c r="E179" s="361"/>
      <c r="F179" s="362"/>
      <c r="G179" s="386"/>
      <c r="H179" s="386"/>
      <c r="I179" s="386"/>
      <c r="J179" s="386"/>
      <c r="K179" s="386"/>
      <c r="L179" s="386"/>
      <c r="M179" s="386"/>
      <c r="N179" s="386"/>
      <c r="O179" s="387"/>
      <c r="P179" s="386"/>
      <c r="Q179" s="386"/>
      <c r="R179" s="386"/>
      <c r="S179" s="386"/>
      <c r="T179" s="386"/>
      <c r="U179" s="386"/>
      <c r="V179" s="386"/>
      <c r="W179" s="386"/>
      <c r="X179" s="386"/>
      <c r="Y179" s="386"/>
      <c r="Z179" s="386"/>
      <c r="AA179" s="386"/>
      <c r="AB179" s="386"/>
      <c r="AC179" s="388"/>
      <c r="AD179" s="386"/>
    </row>
    <row r="180" customFormat="false" ht="13.5" hidden="false" customHeight="false" outlineLevel="0" collapsed="false">
      <c r="A180" s="385"/>
      <c r="B180" s="386"/>
      <c r="C180" s="360"/>
      <c r="D180" s="360"/>
      <c r="E180" s="361"/>
      <c r="F180" s="362"/>
      <c r="G180" s="386"/>
      <c r="H180" s="386"/>
      <c r="I180" s="386"/>
      <c r="J180" s="386"/>
      <c r="K180" s="386"/>
      <c r="L180" s="386"/>
      <c r="M180" s="386"/>
      <c r="N180" s="386"/>
      <c r="O180" s="387"/>
      <c r="P180" s="386"/>
      <c r="Q180" s="386"/>
      <c r="R180" s="386"/>
      <c r="S180" s="386"/>
      <c r="T180" s="386"/>
      <c r="U180" s="386"/>
      <c r="V180" s="386"/>
      <c r="W180" s="386"/>
      <c r="X180" s="386"/>
      <c r="Y180" s="386"/>
      <c r="Z180" s="386"/>
      <c r="AA180" s="386"/>
      <c r="AB180" s="386"/>
      <c r="AC180" s="388"/>
      <c r="AD180" s="386"/>
    </row>
    <row r="181" customFormat="false" ht="13.5" hidden="false" customHeight="false" outlineLevel="0" collapsed="false">
      <c r="A181" s="385"/>
      <c r="B181" s="386"/>
      <c r="C181" s="360"/>
      <c r="D181" s="360"/>
      <c r="E181" s="361"/>
      <c r="F181" s="362"/>
      <c r="G181" s="386"/>
      <c r="H181" s="386"/>
      <c r="I181" s="386"/>
      <c r="J181" s="386"/>
      <c r="K181" s="386"/>
      <c r="L181" s="386"/>
      <c r="M181" s="386"/>
      <c r="N181" s="386"/>
      <c r="O181" s="387"/>
      <c r="P181" s="386"/>
      <c r="Q181" s="386"/>
      <c r="R181" s="386"/>
      <c r="S181" s="386"/>
      <c r="T181" s="386"/>
      <c r="U181" s="386"/>
      <c r="V181" s="386"/>
      <c r="W181" s="386"/>
      <c r="X181" s="386"/>
      <c r="Y181" s="386"/>
      <c r="Z181" s="386"/>
      <c r="AA181" s="386"/>
      <c r="AB181" s="386"/>
      <c r="AC181" s="388"/>
      <c r="AD181" s="386"/>
    </row>
    <row r="182" customFormat="false" ht="13.5" hidden="false" customHeight="false" outlineLevel="0" collapsed="false">
      <c r="A182" s="385"/>
      <c r="B182" s="386"/>
      <c r="C182" s="360"/>
      <c r="D182" s="360"/>
      <c r="E182" s="361"/>
      <c r="F182" s="362"/>
      <c r="G182" s="386"/>
      <c r="H182" s="386"/>
      <c r="I182" s="386"/>
      <c r="J182" s="386"/>
      <c r="K182" s="386"/>
      <c r="L182" s="386"/>
      <c r="M182" s="386"/>
      <c r="N182" s="386"/>
      <c r="O182" s="387"/>
      <c r="P182" s="386"/>
      <c r="Q182" s="386"/>
      <c r="R182" s="386"/>
      <c r="S182" s="386"/>
      <c r="T182" s="386"/>
      <c r="U182" s="386"/>
      <c r="V182" s="386"/>
      <c r="W182" s="386"/>
      <c r="X182" s="386"/>
      <c r="Y182" s="386"/>
      <c r="Z182" s="386"/>
      <c r="AA182" s="386"/>
      <c r="AB182" s="386"/>
      <c r="AC182" s="388"/>
      <c r="AD182" s="386"/>
    </row>
    <row r="183" customFormat="false" ht="13.5" hidden="false" customHeight="false" outlineLevel="0" collapsed="false">
      <c r="A183" s="385"/>
      <c r="B183" s="386"/>
      <c r="C183" s="360"/>
      <c r="D183" s="360"/>
      <c r="E183" s="361"/>
      <c r="F183" s="362"/>
      <c r="G183" s="386"/>
      <c r="H183" s="386"/>
      <c r="I183" s="386"/>
      <c r="J183" s="386"/>
      <c r="K183" s="386"/>
      <c r="L183" s="386"/>
      <c r="M183" s="386"/>
      <c r="N183" s="386"/>
      <c r="O183" s="387"/>
      <c r="P183" s="386"/>
      <c r="Q183" s="386"/>
      <c r="R183" s="386"/>
      <c r="S183" s="386"/>
      <c r="T183" s="386"/>
      <c r="U183" s="386"/>
      <c r="V183" s="386"/>
      <c r="W183" s="386"/>
      <c r="X183" s="386"/>
      <c r="Y183" s="386"/>
      <c r="Z183" s="386"/>
      <c r="AA183" s="386"/>
      <c r="AB183" s="386"/>
      <c r="AC183" s="388"/>
      <c r="AD183" s="386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92">
      <formula>0</formula>
    </cfRule>
    <cfRule type="cellIs" priority="3" operator="notEqual" aboveAverage="0" equalAverage="0" bottom="0" percent="0" rank="0" text="" dxfId="193">
      <formula>0</formula>
    </cfRule>
  </conditionalFormatting>
  <conditionalFormatting sqref="G7:H7">
    <cfRule type="cellIs" priority="4" operator="notEqual" aboveAverage="0" equalAverage="0" bottom="0" percent="0" rank="0" text="" dxfId="194">
      <formula>$F$40</formula>
    </cfRule>
  </conditionalFormatting>
  <conditionalFormatting sqref="AM41">
    <cfRule type="cellIs" priority="5" operator="equal" aboveAverage="0" equalAverage="0" bottom="0" percent="0" rank="0" text="" dxfId="195">
      <formula>$AD$41</formula>
    </cfRule>
    <cfRule type="cellIs" priority="6" operator="notEqual" aboveAverage="0" equalAverage="0" bottom="0" percent="0" rank="0" text="" dxfId="19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M35" activeCellId="0" sqref="M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13" min="10" style="217" width="9.14"/>
    <col collapsed="false" customWidth="true" hidden="false" outlineLevel="0" max="14" min="14" style="217" width="69.7"/>
    <col collapsed="false" customWidth="true" hidden="false" outlineLevel="0" max="15" min="15" style="217" width="9.7"/>
    <col collapsed="false" customWidth="true" hidden="false" outlineLevel="0" max="16" min="16" style="217" width="13.28"/>
    <col collapsed="false" customWidth="true" hidden="false" outlineLevel="0" max="17" min="17" style="217" width="14.41"/>
    <col collapsed="false" customWidth="true" hidden="false" outlineLevel="0" max="18" min="18" style="217" width="23.28"/>
    <col collapsed="false" customWidth="false" hidden="false" outlineLevel="0" max="257" min="19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1.7162913002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47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SERVIÇOS!A5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463" t="str">
        <f aca="false">SERVIÇOS!D5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54</v>
      </c>
      <c r="F18" s="477"/>
      <c r="G18" s="477"/>
      <c r="H18" s="477"/>
    </row>
    <row r="19" customFormat="false" ht="22.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  <c r="N19" s="482"/>
      <c r="O19" s="63"/>
      <c r="P19" s="64"/>
      <c r="Q19" s="65"/>
      <c r="R19" s="65"/>
    </row>
    <row r="20" customFormat="false" ht="18.7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  <c r="N20" s="482"/>
      <c r="O20" s="63"/>
      <c r="P20" s="64"/>
      <c r="Q20" s="65"/>
      <c r="R20" s="65"/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  <c r="N21" s="482"/>
      <c r="O21" s="488"/>
      <c r="P21" s="489"/>
      <c r="Q21" s="489"/>
      <c r="R21" s="489"/>
    </row>
    <row r="22" customFormat="false" ht="18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  <c r="N22" s="489"/>
      <c r="O22" s="488"/>
      <c r="P22" s="496"/>
      <c r="Q22" s="489"/>
      <c r="R22" s="489"/>
    </row>
    <row r="23" customFormat="false" ht="18" hidden="false" customHeight="false" outlineLevel="0" collapsed="false">
      <c r="A23" s="497" t="s">
        <v>17</v>
      </c>
      <c r="B23" s="498" t="s">
        <v>1062</v>
      </c>
      <c r="C23" s="499" t="n">
        <v>0.01</v>
      </c>
      <c r="D23" s="500"/>
      <c r="E23" s="501" t="n">
        <v>0.008</v>
      </c>
      <c r="F23" s="502" t="n">
        <v>0.008</v>
      </c>
      <c r="G23" s="502"/>
      <c r="H23" s="503" t="n">
        <v>0.01</v>
      </c>
      <c r="N23" s="489"/>
      <c r="O23" s="504"/>
      <c r="P23" s="505"/>
      <c r="Q23" s="506"/>
      <c r="R23" s="507"/>
    </row>
    <row r="24" customFormat="false" ht="18" hidden="false" customHeight="false" outlineLevel="0" collapsed="false">
      <c r="A24" s="497" t="s">
        <v>19</v>
      </c>
      <c r="B24" s="498" t="s">
        <v>1063</v>
      </c>
      <c r="C24" s="499" t="n">
        <v>0.0123</v>
      </c>
      <c r="D24" s="500"/>
      <c r="E24" s="501" t="n">
        <v>0.0097</v>
      </c>
      <c r="F24" s="502" t="n">
        <v>0.0127</v>
      </c>
      <c r="G24" s="502"/>
      <c r="H24" s="503" t="n">
        <v>0.0127</v>
      </c>
      <c r="N24" s="489"/>
      <c r="O24" s="504"/>
      <c r="P24" s="505"/>
      <c r="Q24" s="508"/>
      <c r="R24" s="507"/>
    </row>
    <row r="25" customFormat="false" ht="18" hidden="false" customHeight="false" outlineLevel="0" collapsed="false">
      <c r="A25" s="497" t="s">
        <v>21</v>
      </c>
      <c r="B25" s="498" t="s">
        <v>1064</v>
      </c>
      <c r="C25" s="499" t="n">
        <v>0.013</v>
      </c>
      <c r="D25" s="500"/>
      <c r="E25" s="501" t="n">
        <v>0.0059</v>
      </c>
      <c r="F25" s="502" t="n">
        <v>0.0123</v>
      </c>
      <c r="G25" s="502"/>
      <c r="H25" s="503" t="n">
        <v>0.0139</v>
      </c>
      <c r="N25" s="489"/>
      <c r="O25" s="504"/>
      <c r="P25" s="505"/>
      <c r="Q25" s="508"/>
      <c r="R25" s="507"/>
    </row>
    <row r="26" customFormat="false" ht="18" hidden="false" customHeight="false" outlineLevel="0" collapsed="false">
      <c r="A26" s="497" t="s">
        <v>23</v>
      </c>
      <c r="B26" s="498" t="s">
        <v>1065</v>
      </c>
      <c r="C26" s="499" t="n">
        <v>0.05</v>
      </c>
      <c r="D26" s="500"/>
      <c r="E26" s="501" t="n">
        <v>0.03</v>
      </c>
      <c r="F26" s="502" t="n">
        <v>0.04</v>
      </c>
      <c r="G26" s="502"/>
      <c r="H26" s="503" t="n">
        <v>0.055</v>
      </c>
      <c r="N26" s="489"/>
      <c r="O26" s="504"/>
      <c r="P26" s="505"/>
      <c r="Q26" s="508"/>
      <c r="R26" s="507"/>
    </row>
    <row r="27" customFormat="false" ht="18.75" hidden="false" customHeight="false" outlineLevel="0" collapsed="false">
      <c r="A27" s="509" t="s">
        <v>1066</v>
      </c>
      <c r="B27" s="509"/>
      <c r="C27" s="510" t="n">
        <f aca="false">SUM(C23:C26)</f>
        <v>0.0853</v>
      </c>
      <c r="D27" s="511"/>
      <c r="E27" s="512"/>
      <c r="F27" s="513"/>
      <c r="G27" s="513"/>
      <c r="H27" s="514"/>
      <c r="N27" s="489"/>
      <c r="O27" s="504"/>
      <c r="P27" s="505"/>
      <c r="Q27" s="508"/>
      <c r="R27" s="507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  <c r="N28" s="518"/>
      <c r="O28" s="518"/>
      <c r="P28" s="505"/>
      <c r="Q28" s="508"/>
      <c r="R28" s="519"/>
    </row>
    <row r="29" customFormat="false" ht="1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  <c r="N29" s="518"/>
      <c r="O29" s="518"/>
      <c r="P29" s="505"/>
      <c r="Q29" s="508"/>
      <c r="R29" s="519"/>
    </row>
    <row r="30" customFormat="false" ht="15" hidden="false" customHeight="true" outlineLevel="0" collapsed="false">
      <c r="A30" s="497" t="s">
        <v>1069</v>
      </c>
      <c r="B30" s="498" t="s">
        <v>1070</v>
      </c>
      <c r="C30" s="499" t="n">
        <v>0.08</v>
      </c>
      <c r="D30" s="500"/>
      <c r="E30" s="501" t="n">
        <v>0.0616</v>
      </c>
      <c r="F30" s="502" t="n">
        <v>0.074</v>
      </c>
      <c r="G30" s="502"/>
      <c r="H30" s="503" t="n">
        <v>0.0896</v>
      </c>
      <c r="N30" s="518"/>
      <c r="O30" s="518"/>
      <c r="P30" s="505"/>
      <c r="Q30" s="508"/>
      <c r="R30" s="519"/>
    </row>
    <row r="31" customFormat="false" ht="15" hidden="false" customHeight="true" outlineLevel="0" collapsed="false">
      <c r="A31" s="509" t="s">
        <v>1071</v>
      </c>
      <c r="B31" s="509"/>
      <c r="C31" s="510" t="n">
        <f aca="false">SUM(C30)</f>
        <v>0.08</v>
      </c>
      <c r="D31" s="511"/>
      <c r="E31" s="512"/>
      <c r="F31" s="513"/>
      <c r="G31" s="513"/>
      <c r="H31" s="514"/>
      <c r="N31" s="489"/>
      <c r="O31" s="518"/>
      <c r="P31" s="505"/>
      <c r="Q31" s="508"/>
      <c r="R31" s="519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  <c r="N32" s="489"/>
      <c r="O32" s="504"/>
      <c r="P32" s="505"/>
      <c r="Q32" s="508"/>
      <c r="R32" s="523"/>
    </row>
    <row r="33" customFormat="false" ht="15" hidden="false" customHeight="true" outlineLevel="0" collapsed="false">
      <c r="A33" s="490" t="s">
        <v>1072</v>
      </c>
      <c r="B33" s="491" t="s">
        <v>1073</v>
      </c>
      <c r="C33" s="491"/>
      <c r="D33" s="492"/>
      <c r="E33" s="524" t="s">
        <v>1074</v>
      </c>
      <c r="F33" s="524"/>
      <c r="G33" s="524"/>
      <c r="H33" s="524"/>
      <c r="N33" s="489"/>
      <c r="O33" s="488"/>
      <c r="P33" s="489"/>
      <c r="Q33" s="508"/>
      <c r="R33" s="489"/>
    </row>
    <row r="34" customFormat="false" ht="15" hidden="false" customHeight="true" outlineLevel="0" collapsed="false">
      <c r="A34" s="497" t="s">
        <v>1075</v>
      </c>
      <c r="B34" s="498" t="s">
        <v>1076</v>
      </c>
      <c r="C34" s="499" t="n">
        <v>0.0065</v>
      </c>
      <c r="D34" s="500"/>
      <c r="E34" s="525" t="s">
        <v>1077</v>
      </c>
      <c r="F34" s="526" t="s">
        <v>1078</v>
      </c>
      <c r="G34" s="526"/>
      <c r="H34" s="527" t="s">
        <v>1079</v>
      </c>
      <c r="N34" s="489"/>
      <c r="O34" s="488"/>
      <c r="P34" s="489"/>
      <c r="Q34" s="508"/>
      <c r="R34" s="489"/>
    </row>
    <row r="35" customFormat="false" ht="18" hidden="false" customHeight="true" outlineLevel="0" collapsed="false">
      <c r="A35" s="497" t="s">
        <v>1080</v>
      </c>
      <c r="B35" s="498" t="s">
        <v>1081</v>
      </c>
      <c r="C35" s="499" t="n">
        <v>0.03</v>
      </c>
      <c r="D35" s="500"/>
      <c r="E35" s="525"/>
      <c r="F35" s="526"/>
      <c r="G35" s="526"/>
      <c r="H35" s="527"/>
      <c r="N35" s="528"/>
      <c r="O35" s="488"/>
      <c r="P35" s="489"/>
      <c r="Q35" s="489"/>
      <c r="R35" s="489"/>
    </row>
    <row r="36" customFormat="false" ht="3.75" hidden="false" customHeight="true" outlineLevel="0" collapsed="false">
      <c r="A36" s="497" t="s">
        <v>1082</v>
      </c>
      <c r="B36" s="529" t="s">
        <v>1083</v>
      </c>
      <c r="C36" s="499" t="n">
        <f aca="false">H37</f>
        <v>0.025</v>
      </c>
      <c r="D36" s="500"/>
      <c r="E36" s="530"/>
      <c r="F36" s="500"/>
      <c r="G36" s="500"/>
      <c r="H36" s="517"/>
      <c r="N36" s="489"/>
      <c r="O36" s="531"/>
      <c r="P36" s="532"/>
      <c r="Q36" s="489"/>
      <c r="R36" s="489"/>
    </row>
    <row r="37" customFormat="false" ht="13.5" hidden="false" customHeight="true" outlineLevel="0" collapsed="false">
      <c r="A37" s="497"/>
      <c r="B37" s="529"/>
      <c r="C37" s="499"/>
      <c r="D37" s="500"/>
      <c r="E37" s="533" t="n">
        <v>0.05</v>
      </c>
      <c r="F37" s="534" t="n">
        <v>0.5</v>
      </c>
      <c r="G37" s="534"/>
      <c r="H37" s="535" t="n">
        <f aca="false">E37*F37</f>
        <v>0.025</v>
      </c>
      <c r="N37" s="536"/>
      <c r="O37" s="537"/>
      <c r="P37" s="538"/>
      <c r="Q37" s="539"/>
      <c r="R37" s="539"/>
    </row>
    <row r="38" customFormat="false" ht="15" hidden="false" customHeight="true" outlineLevel="0" collapsed="false">
      <c r="A38" s="540" t="s">
        <v>1084</v>
      </c>
      <c r="B38" s="541" t="s">
        <v>1085</v>
      </c>
      <c r="C38" s="542" t="n">
        <v>0</v>
      </c>
      <c r="D38" s="500"/>
      <c r="E38" s="500"/>
      <c r="F38" s="500"/>
      <c r="G38" s="500"/>
      <c r="H38" s="517"/>
    </row>
    <row r="39" customFormat="false" ht="15" hidden="false" customHeight="true" outlineLevel="0" collapsed="false">
      <c r="A39" s="509" t="s">
        <v>1086</v>
      </c>
      <c r="B39" s="509"/>
      <c r="C39" s="510" t="n">
        <f aca="false">SUM(C34:C38)</f>
        <v>0.0615</v>
      </c>
      <c r="D39" s="511"/>
      <c r="E39" s="543" t="s">
        <v>1087</v>
      </c>
      <c r="F39" s="543"/>
      <c r="G39" s="543"/>
      <c r="H39" s="543"/>
    </row>
    <row r="40" customFormat="false" ht="6" hidden="false" customHeight="true" outlineLevel="0" collapsed="false">
      <c r="A40" s="544"/>
      <c r="B40" s="544"/>
      <c r="C40" s="544"/>
      <c r="D40" s="545"/>
      <c r="E40" s="543"/>
      <c r="F40" s="543"/>
      <c r="G40" s="543"/>
      <c r="H40" s="543"/>
    </row>
    <row r="41" customFormat="false" ht="14.25" hidden="false" customHeight="false" outlineLevel="0" collapsed="false">
      <c r="A41" s="546"/>
      <c r="B41" s="492" t="s">
        <v>1088</v>
      </c>
      <c r="C41" s="547"/>
      <c r="D41" s="547"/>
      <c r="E41" s="543"/>
      <c r="F41" s="543"/>
      <c r="G41" s="543"/>
      <c r="H41" s="543"/>
    </row>
    <row r="42" customFormat="false" ht="3.75" hidden="false" customHeight="true" outlineLevel="0" collapsed="false">
      <c r="A42" s="544"/>
      <c r="B42" s="545"/>
      <c r="C42" s="545"/>
      <c r="D42" s="545"/>
      <c r="E42" s="543"/>
      <c r="F42" s="543"/>
      <c r="G42" s="543"/>
      <c r="H42" s="543"/>
    </row>
    <row r="43" customFormat="false" ht="14.25" hidden="false" customHeight="false" outlineLevel="0" collapsed="false">
      <c r="A43" s="548" t="s">
        <v>1089</v>
      </c>
      <c r="B43" s="548"/>
      <c r="C43" s="548"/>
      <c r="D43" s="459"/>
      <c r="E43" s="543"/>
      <c r="F43" s="543"/>
      <c r="G43" s="543"/>
      <c r="H43" s="543"/>
    </row>
    <row r="44" customFormat="false" ht="15" hidden="false" customHeight="false" outlineLevel="0" collapsed="false">
      <c r="A44" s="548"/>
      <c r="B44" s="548"/>
      <c r="C44" s="548"/>
      <c r="D44" s="459"/>
      <c r="E44" s="483" t="s">
        <v>1090</v>
      </c>
      <c r="F44" s="484" t="s">
        <v>1058</v>
      </c>
      <c r="G44" s="484"/>
      <c r="H44" s="485" t="s">
        <v>1091</v>
      </c>
    </row>
    <row r="45" customFormat="false" ht="3.75" hidden="false" customHeight="true" outlineLevel="0" collapsed="false">
      <c r="A45" s="549"/>
      <c r="B45" s="550"/>
      <c r="C45" s="551"/>
      <c r="D45" s="551"/>
      <c r="E45" s="551"/>
      <c r="F45" s="8"/>
      <c r="G45" s="8"/>
      <c r="H45" s="5"/>
    </row>
    <row r="46" customFormat="false" ht="16.5" hidden="false" customHeight="false" outlineLevel="0" collapsed="false">
      <c r="A46" s="552" t="s">
        <v>1092</v>
      </c>
      <c r="B46" s="552"/>
      <c r="C46" s="553" t="n">
        <f aca="false">(((1+C26+C23+C24)*(1+C25)*(1+C31))/(1-C39))-1</f>
        <v>0.250015015450186</v>
      </c>
      <c r="D46" s="554"/>
      <c r="E46" s="533" t="n">
        <v>0.2034</v>
      </c>
      <c r="F46" s="555" t="n">
        <v>0.2212</v>
      </c>
      <c r="G46" s="555"/>
      <c r="H46" s="556" t="n">
        <v>0.25</v>
      </c>
    </row>
    <row r="47" customFormat="false" ht="16.5" hidden="false" customHeight="false" outlineLevel="0" collapsed="false">
      <c r="A47" s="552"/>
      <c r="B47" s="552"/>
      <c r="C47" s="553"/>
      <c r="D47" s="557"/>
      <c r="E47" s="557"/>
      <c r="F47" s="558"/>
      <c r="G47" s="558"/>
      <c r="H47" s="559"/>
    </row>
    <row r="49" customFormat="false" ht="18" hidden="false" customHeight="false" outlineLevel="0" collapsed="false">
      <c r="B49" s="560" t="s">
        <v>1093</v>
      </c>
    </row>
    <row r="51" customFormat="false" ht="18" hidden="false" customHeight="false" outlineLevel="0" collapsed="false">
      <c r="D51" s="561"/>
    </row>
    <row r="55" customFormat="false" ht="14.25" hidden="false" customHeight="false" outlineLevel="0" collapsed="false">
      <c r="B55" s="56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257" min="10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1.7162913916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94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'BDI OBRAS'!A13:B13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563" t="str">
        <f aca="false">'BDI OBRAS'!E14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95</v>
      </c>
      <c r="F18" s="477"/>
      <c r="G18" s="477"/>
      <c r="H18" s="477"/>
    </row>
    <row r="19" customFormat="false" ht="23.2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</row>
    <row r="20" customFormat="false" ht="1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</row>
    <row r="22" customFormat="false" ht="14.25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</row>
    <row r="23" customFormat="false" ht="14.25" hidden="false" customHeight="false" outlineLevel="0" collapsed="false">
      <c r="A23" s="497" t="s">
        <v>17</v>
      </c>
      <c r="B23" s="498" t="s">
        <v>1062</v>
      </c>
      <c r="C23" s="499" t="n">
        <v>0.0059</v>
      </c>
      <c r="D23" s="500"/>
      <c r="E23" s="501" t="n">
        <v>0.003</v>
      </c>
      <c r="F23" s="502" t="n">
        <v>0.0048</v>
      </c>
      <c r="G23" s="502"/>
      <c r="H23" s="503" t="n">
        <v>0.0082</v>
      </c>
    </row>
    <row r="24" customFormat="false" ht="14.25" hidden="false" customHeight="false" outlineLevel="0" collapsed="false">
      <c r="A24" s="497" t="s">
        <v>19</v>
      </c>
      <c r="B24" s="498" t="s">
        <v>1063</v>
      </c>
      <c r="C24" s="499" t="n">
        <v>0.008</v>
      </c>
      <c r="D24" s="500"/>
      <c r="E24" s="501" t="n">
        <v>0.0056</v>
      </c>
      <c r="F24" s="502" t="n">
        <v>0.0085</v>
      </c>
      <c r="G24" s="502"/>
      <c r="H24" s="503" t="n">
        <v>0.0089</v>
      </c>
    </row>
    <row r="25" customFormat="false" ht="14.25" hidden="false" customHeight="false" outlineLevel="0" collapsed="false">
      <c r="A25" s="497" t="s">
        <v>21</v>
      </c>
      <c r="B25" s="498" t="s">
        <v>1064</v>
      </c>
      <c r="C25" s="499" t="n">
        <v>0.01</v>
      </c>
      <c r="D25" s="500"/>
      <c r="E25" s="501" t="n">
        <v>0.0085</v>
      </c>
      <c r="F25" s="502" t="n">
        <v>0.0085</v>
      </c>
      <c r="G25" s="502"/>
      <c r="H25" s="503" t="n">
        <v>0.0111</v>
      </c>
    </row>
    <row r="26" customFormat="false" ht="14.25" hidden="false" customHeight="false" outlineLevel="0" collapsed="false">
      <c r="A26" s="497" t="s">
        <v>23</v>
      </c>
      <c r="B26" s="498" t="s">
        <v>1065</v>
      </c>
      <c r="C26" s="499" t="n">
        <v>0.04</v>
      </c>
      <c r="D26" s="500"/>
      <c r="E26" s="501" t="n">
        <v>0.015</v>
      </c>
      <c r="F26" s="502" t="n">
        <v>0.0345</v>
      </c>
      <c r="G26" s="502"/>
      <c r="H26" s="503" t="n">
        <v>0.0449</v>
      </c>
    </row>
    <row r="27" customFormat="false" ht="15" hidden="false" customHeight="false" outlineLevel="0" collapsed="false">
      <c r="A27" s="509" t="s">
        <v>1066</v>
      </c>
      <c r="B27" s="509"/>
      <c r="C27" s="510" t="n">
        <f aca="false">SUM(C23:C26)</f>
        <v>0.0639</v>
      </c>
      <c r="D27" s="511"/>
      <c r="E27" s="512"/>
      <c r="F27" s="513"/>
      <c r="G27" s="513"/>
      <c r="H27" s="514"/>
      <c r="K27" s="564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</row>
    <row r="29" customFormat="false" ht="14.2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</row>
    <row r="30" customFormat="false" ht="14.25" hidden="false" customHeight="false" outlineLevel="0" collapsed="false">
      <c r="A30" s="497" t="s">
        <v>38</v>
      </c>
      <c r="B30" s="498" t="s">
        <v>1070</v>
      </c>
      <c r="C30" s="499" t="n">
        <v>0.05</v>
      </c>
      <c r="D30" s="500"/>
      <c r="E30" s="501" t="n">
        <v>0.035</v>
      </c>
      <c r="F30" s="502" t="n">
        <v>0.0511</v>
      </c>
      <c r="G30" s="502"/>
      <c r="H30" s="503" t="n">
        <v>0.0622</v>
      </c>
    </row>
    <row r="31" customFormat="false" ht="15" hidden="false" customHeight="false" outlineLevel="0" collapsed="false">
      <c r="A31" s="509" t="s">
        <v>1071</v>
      </c>
      <c r="B31" s="509"/>
      <c r="C31" s="510" t="n">
        <f aca="false">SUM(C30)</f>
        <v>0.05</v>
      </c>
      <c r="D31" s="511"/>
      <c r="E31" s="512"/>
      <c r="F31" s="513"/>
      <c r="G31" s="513"/>
      <c r="H31" s="514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</row>
    <row r="33" customFormat="false" ht="14.25" hidden="false" customHeight="true" outlineLevel="0" collapsed="false">
      <c r="A33" s="490" t="s">
        <v>1072</v>
      </c>
      <c r="B33" s="491" t="s">
        <v>1073</v>
      </c>
      <c r="C33" s="491"/>
      <c r="D33" s="492"/>
      <c r="E33" s="565"/>
      <c r="F33" s="565"/>
      <c r="G33" s="565"/>
      <c r="H33" s="566"/>
    </row>
    <row r="34" customFormat="false" ht="14.25" hidden="false" customHeight="false" outlineLevel="0" collapsed="false">
      <c r="A34" s="497" t="s">
        <v>60</v>
      </c>
      <c r="B34" s="498" t="s">
        <v>1076</v>
      </c>
      <c r="C34" s="499" t="n">
        <v>0.0065</v>
      </c>
      <c r="D34" s="500"/>
      <c r="E34" s="567"/>
      <c r="F34" s="568"/>
      <c r="G34" s="568"/>
      <c r="H34" s="569"/>
    </row>
    <row r="35" customFormat="false" ht="14.25" hidden="false" customHeight="true" outlineLevel="0" collapsed="false">
      <c r="A35" s="497" t="s">
        <v>62</v>
      </c>
      <c r="B35" s="498" t="s">
        <v>1081</v>
      </c>
      <c r="C35" s="499" t="n">
        <v>0.03</v>
      </c>
      <c r="D35" s="500"/>
      <c r="E35" s="567"/>
      <c r="F35" s="568"/>
      <c r="G35" s="568"/>
      <c r="H35" s="569"/>
    </row>
    <row r="36" customFormat="false" ht="14.25" hidden="false" customHeight="true" outlineLevel="0" collapsed="false">
      <c r="A36" s="497" t="s">
        <v>64</v>
      </c>
      <c r="B36" s="498" t="s">
        <v>1083</v>
      </c>
      <c r="C36" s="499" t="n">
        <v>0</v>
      </c>
      <c r="D36" s="500"/>
      <c r="E36" s="567"/>
      <c r="F36" s="568"/>
      <c r="G36" s="568"/>
      <c r="H36" s="569"/>
    </row>
    <row r="37" customFormat="false" ht="15" hidden="false" customHeight="false" outlineLevel="0" collapsed="false">
      <c r="A37" s="540" t="s">
        <v>66</v>
      </c>
      <c r="B37" s="541" t="s">
        <v>1085</v>
      </c>
      <c r="C37" s="499" t="n">
        <v>0</v>
      </c>
      <c r="D37" s="500"/>
      <c r="E37" s="500"/>
      <c r="F37" s="570"/>
      <c r="G37" s="570"/>
      <c r="H37" s="517"/>
    </row>
    <row r="38" customFormat="false" ht="15" hidden="false" customHeight="true" outlineLevel="0" collapsed="false">
      <c r="A38" s="509" t="s">
        <v>1086</v>
      </c>
      <c r="B38" s="509"/>
      <c r="C38" s="510" t="n">
        <f aca="false">SUM(C34:C37)</f>
        <v>0.0365</v>
      </c>
      <c r="D38" s="511"/>
      <c r="E38" s="543" t="s">
        <v>1096</v>
      </c>
      <c r="F38" s="543"/>
      <c r="G38" s="543"/>
      <c r="H38" s="543"/>
    </row>
    <row r="39" customFormat="false" ht="3" hidden="false" customHeight="true" outlineLevel="0" collapsed="false">
      <c r="A39" s="544"/>
      <c r="B39" s="544"/>
      <c r="C39" s="544"/>
      <c r="D39" s="545"/>
      <c r="E39" s="543"/>
      <c r="F39" s="543"/>
      <c r="G39" s="543"/>
      <c r="H39" s="543"/>
    </row>
    <row r="40" customFormat="false" ht="14.25" hidden="false" customHeight="false" outlineLevel="0" collapsed="false">
      <c r="A40" s="546"/>
      <c r="B40" s="492" t="s">
        <v>1088</v>
      </c>
      <c r="C40" s="547"/>
      <c r="D40" s="547"/>
      <c r="E40" s="543"/>
      <c r="F40" s="543"/>
      <c r="G40" s="543"/>
      <c r="H40" s="543"/>
    </row>
    <row r="41" customFormat="false" ht="2.25" hidden="false" customHeight="true" outlineLevel="0" collapsed="false">
      <c r="A41" s="544"/>
      <c r="B41" s="545"/>
      <c r="C41" s="545"/>
      <c r="D41" s="545"/>
      <c r="E41" s="543"/>
      <c r="F41" s="543"/>
      <c r="G41" s="543"/>
      <c r="H41" s="543"/>
    </row>
    <row r="42" customFormat="false" ht="14.25" hidden="false" customHeight="false" outlineLevel="0" collapsed="false">
      <c r="A42" s="548" t="s">
        <v>1097</v>
      </c>
      <c r="B42" s="548"/>
      <c r="C42" s="548"/>
      <c r="D42" s="459"/>
      <c r="E42" s="543"/>
      <c r="F42" s="543"/>
      <c r="G42" s="543"/>
      <c r="H42" s="543"/>
    </row>
    <row r="43" customFormat="false" ht="15" hidden="false" customHeight="false" outlineLevel="0" collapsed="false">
      <c r="A43" s="548"/>
      <c r="B43" s="548"/>
      <c r="C43" s="548"/>
      <c r="D43" s="459"/>
      <c r="E43" s="483" t="s">
        <v>1090</v>
      </c>
      <c r="F43" s="484" t="s">
        <v>1058</v>
      </c>
      <c r="G43" s="484"/>
      <c r="H43" s="485" t="s">
        <v>1091</v>
      </c>
    </row>
    <row r="44" customFormat="false" ht="2.25" hidden="false" customHeight="true" outlineLevel="0" collapsed="false">
      <c r="A44" s="549"/>
      <c r="B44" s="550"/>
      <c r="C44" s="551"/>
      <c r="D44" s="551"/>
      <c r="E44" s="551"/>
      <c r="F44" s="8"/>
      <c r="G44" s="8"/>
      <c r="H44" s="5"/>
    </row>
    <row r="45" customFormat="false" ht="16.5" hidden="false" customHeight="false" outlineLevel="0" collapsed="false">
      <c r="A45" s="552" t="s">
        <v>1092</v>
      </c>
      <c r="B45" s="552"/>
      <c r="C45" s="553" t="n">
        <f aca="false">(((1+C26+C23+C24)*(1+C25)*(1+C31))/(1-C38))-1</f>
        <v>0.160000985988583</v>
      </c>
      <c r="D45" s="554"/>
      <c r="E45" s="533" t="n">
        <v>0.111</v>
      </c>
      <c r="F45" s="555" t="n">
        <v>0.1402</v>
      </c>
      <c r="G45" s="555"/>
      <c r="H45" s="556" t="n">
        <v>0.168</v>
      </c>
    </row>
    <row r="46" customFormat="false" ht="16.5" hidden="false" customHeight="false" outlineLevel="0" collapsed="false">
      <c r="A46" s="552"/>
      <c r="B46" s="552"/>
      <c r="C46" s="553"/>
      <c r="D46" s="557"/>
      <c r="E46" s="557"/>
      <c r="F46" s="558"/>
      <c r="G46" s="558"/>
      <c r="H46" s="559"/>
      <c r="K46" s="564"/>
    </row>
    <row r="48" customFormat="false" ht="18" hidden="false" customHeight="false" outlineLevel="0" collapsed="false">
      <c r="B48" s="560" t="s">
        <v>1093</v>
      </c>
    </row>
    <row r="50" customFormat="false" ht="18" hidden="false" customHeight="false" outlineLevel="0" collapsed="false">
      <c r="D50" s="561"/>
    </row>
    <row r="54" customFormat="false" ht="14.25" hidden="false" customHeight="false" outlineLevel="0" collapsed="false">
      <c r="B54" s="56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20"/>
      <c r="O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8"/>
      <c r="O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8"/>
      <c r="O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8"/>
      <c r="O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  <c r="N5" s="8"/>
      <c r="O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223"/>
      <c r="F6" s="223"/>
      <c r="G6" s="223"/>
      <c r="H6" s="223"/>
      <c r="I6" s="223"/>
      <c r="J6" s="223"/>
      <c r="K6" s="13" t="s">
        <v>81</v>
      </c>
      <c r="L6" s="8"/>
      <c r="M6" s="5"/>
      <c r="N6" s="8"/>
      <c r="O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  <c r="N7" s="8"/>
      <c r="O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226"/>
      <c r="F8" s="226"/>
      <c r="G8" s="226"/>
      <c r="H8" s="226"/>
      <c r="I8" s="226"/>
      <c r="J8" s="226"/>
      <c r="K8" s="17" t="n">
        <v>3029.2</v>
      </c>
      <c r="L8" s="424"/>
      <c r="M8" s="18" t="n">
        <f aca="true">NOW()</f>
        <v>46231.7162914855</v>
      </c>
      <c r="N8" s="571"/>
      <c r="O8" s="8"/>
    </row>
    <row r="9" s="217" customFormat="true" ht="17.25" hidden="false" customHeight="fals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217" customFormat="true" ht="14.25" hidden="false" customHeight="true" outlineLevel="0" collapsed="false">
      <c r="A10" s="27" t="s">
        <v>17</v>
      </c>
      <c r="B10" s="27"/>
      <c r="C10" s="28" t="s">
        <v>18</v>
      </c>
      <c r="D10" s="28"/>
      <c r="E10" s="28"/>
      <c r="F10" s="28"/>
      <c r="G10" s="28"/>
      <c r="H10" s="28"/>
      <c r="I10" s="28"/>
      <c r="J10" s="29" t="n">
        <v>0</v>
      </c>
      <c r="K10" s="29" t="n">
        <v>0</v>
      </c>
      <c r="L10" s="29" t="n">
        <v>20</v>
      </c>
      <c r="M10" s="30" t="n">
        <v>20</v>
      </c>
    </row>
    <row r="11" customFormat="false" ht="12.75" hidden="false" customHeight="false" outlineLevel="0" collapsed="false">
      <c r="A11" s="32" t="s">
        <v>19</v>
      </c>
      <c r="B11" s="32"/>
      <c r="C11" s="33" t="s">
        <v>20</v>
      </c>
      <c r="D11" s="33"/>
      <c r="E11" s="33"/>
      <c r="F11" s="33"/>
      <c r="G11" s="33"/>
      <c r="H11" s="33"/>
      <c r="I11" s="33"/>
      <c r="J11" s="34" t="n">
        <v>1.5</v>
      </c>
      <c r="K11" s="34" t="n">
        <v>1.5</v>
      </c>
      <c r="L11" s="34" t="n">
        <v>1.5</v>
      </c>
      <c r="M11" s="35" t="n">
        <v>1.5</v>
      </c>
      <c r="N11" s="31"/>
    </row>
    <row r="12" customFormat="false" ht="12.75" hidden="false" customHeight="false" outlineLevel="0" collapsed="false">
      <c r="A12" s="32" t="s">
        <v>21</v>
      </c>
      <c r="B12" s="32"/>
      <c r="C12" s="33" t="s">
        <v>22</v>
      </c>
      <c r="D12" s="33"/>
      <c r="E12" s="33"/>
      <c r="F12" s="33"/>
      <c r="G12" s="33"/>
      <c r="H12" s="33"/>
      <c r="I12" s="33"/>
      <c r="J12" s="34" t="n">
        <v>1</v>
      </c>
      <c r="K12" s="34" t="n">
        <v>1</v>
      </c>
      <c r="L12" s="34" t="n">
        <v>1</v>
      </c>
      <c r="M12" s="35" t="n">
        <v>1</v>
      </c>
      <c r="N12" s="31"/>
    </row>
    <row r="13" customFormat="false" ht="12.75" hidden="false" customHeight="false" outlineLevel="0" collapsed="false">
      <c r="A13" s="32" t="s">
        <v>23</v>
      </c>
      <c r="B13" s="32"/>
      <c r="C13" s="33" t="s">
        <v>24</v>
      </c>
      <c r="D13" s="33"/>
      <c r="E13" s="33"/>
      <c r="F13" s="33"/>
      <c r="G13" s="33"/>
      <c r="H13" s="33"/>
      <c r="I13" s="33"/>
      <c r="J13" s="34" t="n">
        <v>0.2</v>
      </c>
      <c r="K13" s="34" t="n">
        <v>0.2</v>
      </c>
      <c r="L13" s="34" t="n">
        <v>0.2</v>
      </c>
      <c r="M13" s="35" t="n">
        <v>0.2</v>
      </c>
      <c r="N13" s="31"/>
    </row>
    <row r="14" customFormat="false" ht="12.75" hidden="false" customHeight="false" outlineLevel="0" collapsed="false">
      <c r="A14" s="32" t="s">
        <v>25</v>
      </c>
      <c r="B14" s="32"/>
      <c r="C14" s="33" t="s">
        <v>26</v>
      </c>
      <c r="D14" s="33"/>
      <c r="E14" s="33"/>
      <c r="F14" s="33"/>
      <c r="G14" s="33"/>
      <c r="H14" s="33"/>
      <c r="I14" s="33"/>
      <c r="J14" s="34" t="n">
        <v>0.6</v>
      </c>
      <c r="K14" s="34" t="n">
        <v>0.6</v>
      </c>
      <c r="L14" s="34" t="n">
        <v>0.6</v>
      </c>
      <c r="M14" s="35" t="n">
        <v>0.6</v>
      </c>
      <c r="N14" s="31"/>
    </row>
    <row r="15" customFormat="false" ht="12.75" hidden="false" customHeight="false" outlineLevel="0" collapsed="false">
      <c r="A15" s="32" t="s">
        <v>27</v>
      </c>
      <c r="B15" s="32"/>
      <c r="C15" s="33" t="s">
        <v>28</v>
      </c>
      <c r="D15" s="33"/>
      <c r="E15" s="33"/>
      <c r="F15" s="33"/>
      <c r="G15" s="33"/>
      <c r="H15" s="33"/>
      <c r="I15" s="33"/>
      <c r="J15" s="34" t="n">
        <v>2.5</v>
      </c>
      <c r="K15" s="34" t="n">
        <v>2.5</v>
      </c>
      <c r="L15" s="34" t="n">
        <v>2.5</v>
      </c>
      <c r="M15" s="35" t="n">
        <v>2.5</v>
      </c>
      <c r="N15" s="31"/>
    </row>
    <row r="16" customFormat="false" ht="12.75" hidden="false" customHeight="false" outlineLevel="0" collapsed="false">
      <c r="A16" s="32" t="s">
        <v>29</v>
      </c>
      <c r="B16" s="32"/>
      <c r="C16" s="33" t="s">
        <v>30</v>
      </c>
      <c r="D16" s="33"/>
      <c r="E16" s="33"/>
      <c r="F16" s="33"/>
      <c r="G16" s="33"/>
      <c r="H16" s="33"/>
      <c r="I16" s="33"/>
      <c r="J16" s="34" t="n">
        <v>3</v>
      </c>
      <c r="K16" s="34" t="n">
        <v>3</v>
      </c>
      <c r="L16" s="34" t="n">
        <v>3</v>
      </c>
      <c r="M16" s="35" t="n">
        <v>3</v>
      </c>
      <c r="N16" s="31"/>
    </row>
    <row r="17" customFormat="false" ht="12.75" hidden="false" customHeight="false" outlineLevel="0" collapsed="false">
      <c r="A17" s="32" t="s">
        <v>31</v>
      </c>
      <c r="B17" s="32"/>
      <c r="C17" s="33" t="s">
        <v>32</v>
      </c>
      <c r="D17" s="33"/>
      <c r="E17" s="33"/>
      <c r="F17" s="33"/>
      <c r="G17" s="33"/>
      <c r="H17" s="33"/>
      <c r="I17" s="33"/>
      <c r="J17" s="34" t="n">
        <v>8</v>
      </c>
      <c r="K17" s="34" t="n">
        <v>8</v>
      </c>
      <c r="L17" s="34" t="n">
        <v>8</v>
      </c>
      <c r="M17" s="35" t="n">
        <v>8</v>
      </c>
      <c r="N17" s="31"/>
    </row>
    <row r="18" customFormat="false" ht="13.5" hidden="false" customHeight="false" outlineLevel="0" collapsed="false">
      <c r="A18" s="36" t="s">
        <v>33</v>
      </c>
      <c r="B18" s="36"/>
      <c r="C18" s="37" t="s">
        <v>34</v>
      </c>
      <c r="D18" s="37"/>
      <c r="E18" s="37"/>
      <c r="F18" s="37"/>
      <c r="G18" s="37"/>
      <c r="H18" s="37"/>
      <c r="I18" s="37"/>
      <c r="J18" s="38" t="n">
        <v>0</v>
      </c>
      <c r="K18" s="38" t="n">
        <v>0</v>
      </c>
      <c r="L18" s="38" t="n">
        <v>0</v>
      </c>
      <c r="M18" s="39" t="n">
        <v>0</v>
      </c>
      <c r="N18" s="31"/>
    </row>
    <row r="19" customFormat="false" ht="16.5" hidden="false" customHeight="false" outlineLevel="0" collapsed="false">
      <c r="A19" s="40" t="s">
        <v>35</v>
      </c>
      <c r="B19" s="40"/>
      <c r="C19" s="41" t="s">
        <v>36</v>
      </c>
      <c r="D19" s="41"/>
      <c r="E19" s="41"/>
      <c r="F19" s="41"/>
      <c r="G19" s="41"/>
      <c r="H19" s="41"/>
      <c r="I19" s="41"/>
      <c r="J19" s="42" t="n">
        <f aca="false">SUM(J9:J18)</f>
        <v>16.8</v>
      </c>
      <c r="K19" s="42" t="n">
        <f aca="false">SUM(K9:K18)</f>
        <v>16.8</v>
      </c>
      <c r="L19" s="42" t="n">
        <f aca="false">SUM(L9:L18)</f>
        <v>36.8</v>
      </c>
      <c r="M19" s="43" t="n">
        <f aca="false">SUM(M9:M18)</f>
        <v>36.8</v>
      </c>
      <c r="N19" s="31"/>
    </row>
    <row r="20" customFormat="false" ht="16.5" hidden="false" customHeight="fals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1"/>
    </row>
    <row r="21" customFormat="false" ht="12.75" hidden="false" customHeight="false" outlineLevel="0" collapsed="false">
      <c r="A21" s="27" t="s">
        <v>38</v>
      </c>
      <c r="B21" s="27"/>
      <c r="C21" s="28" t="s">
        <v>39</v>
      </c>
      <c r="D21" s="28"/>
      <c r="E21" s="28"/>
      <c r="F21" s="28"/>
      <c r="G21" s="28"/>
      <c r="H21" s="28"/>
      <c r="I21" s="28"/>
      <c r="J21" s="29" t="n">
        <v>17.99</v>
      </c>
      <c r="K21" s="29" t="n">
        <v>0</v>
      </c>
      <c r="L21" s="29" t="n">
        <v>17.99</v>
      </c>
      <c r="M21" s="30" t="n">
        <v>0</v>
      </c>
      <c r="N21" s="31"/>
    </row>
    <row r="22" customFormat="false" ht="12.75" hidden="false" customHeight="false" outlineLevel="0" collapsed="false">
      <c r="A22" s="32" t="s">
        <v>40</v>
      </c>
      <c r="B22" s="32"/>
      <c r="C22" s="33" t="s">
        <v>41</v>
      </c>
      <c r="D22" s="33"/>
      <c r="E22" s="33"/>
      <c r="F22" s="33"/>
      <c r="G22" s="33"/>
      <c r="H22" s="33"/>
      <c r="I22" s="33"/>
      <c r="J22" s="34" t="n">
        <v>3.97</v>
      </c>
      <c r="K22" s="34" t="n">
        <v>0</v>
      </c>
      <c r="L22" s="34" t="n">
        <v>3.97</v>
      </c>
      <c r="M22" s="35" t="n">
        <v>0</v>
      </c>
      <c r="N22" s="31"/>
    </row>
    <row r="23" customFormat="false" ht="12.75" hidden="false" customHeight="false" outlineLevel="0" collapsed="false">
      <c r="A23" s="32" t="s">
        <v>42</v>
      </c>
      <c r="B23" s="32"/>
      <c r="C23" s="33" t="s">
        <v>43</v>
      </c>
      <c r="D23" s="33"/>
      <c r="E23" s="33"/>
      <c r="F23" s="33"/>
      <c r="G23" s="33"/>
      <c r="H23" s="33"/>
      <c r="I23" s="33"/>
      <c r="J23" s="34" t="n">
        <v>0.92</v>
      </c>
      <c r="K23" s="34" t="n">
        <v>0.69</v>
      </c>
      <c r="L23" s="34" t="n">
        <v>0.92</v>
      </c>
      <c r="M23" s="35" t="n">
        <v>0.69</v>
      </c>
      <c r="N23" s="31"/>
    </row>
    <row r="24" customFormat="false" ht="12.75" hidden="false" customHeight="false" outlineLevel="0" collapsed="false">
      <c r="A24" s="32" t="s">
        <v>44</v>
      </c>
      <c r="B24" s="32"/>
      <c r="C24" s="33" t="s">
        <v>45</v>
      </c>
      <c r="D24" s="33"/>
      <c r="E24" s="33"/>
      <c r="F24" s="33"/>
      <c r="G24" s="33"/>
      <c r="H24" s="33"/>
      <c r="I24" s="33"/>
      <c r="J24" s="34" t="n">
        <v>11.02</v>
      </c>
      <c r="K24" s="34" t="n">
        <v>8.33</v>
      </c>
      <c r="L24" s="34" t="n">
        <v>11.02</v>
      </c>
      <c r="M24" s="35" t="n">
        <v>8.33</v>
      </c>
      <c r="N24" s="31"/>
    </row>
    <row r="25" customFormat="false" ht="12.75" hidden="false" customHeight="false" outlineLevel="0" collapsed="false">
      <c r="A25" s="32" t="s">
        <v>46</v>
      </c>
      <c r="B25" s="32"/>
      <c r="C25" s="33" t="s">
        <v>47</v>
      </c>
      <c r="D25" s="33"/>
      <c r="E25" s="33"/>
      <c r="F25" s="33"/>
      <c r="G25" s="33"/>
      <c r="H25" s="33"/>
      <c r="I25" s="33"/>
      <c r="J25" s="34" t="n">
        <v>0.08</v>
      </c>
      <c r="K25" s="34" t="n">
        <v>0.06</v>
      </c>
      <c r="L25" s="34" t="n">
        <v>0.08</v>
      </c>
      <c r="M25" s="35" t="n">
        <v>0.06</v>
      </c>
      <c r="N25" s="31"/>
    </row>
    <row r="26" customFormat="false" ht="12.75" hidden="false" customHeight="false" outlineLevel="0" collapsed="false">
      <c r="A26" s="32" t="s">
        <v>48</v>
      </c>
      <c r="B26" s="32"/>
      <c r="C26" s="33" t="s">
        <v>49</v>
      </c>
      <c r="D26" s="33"/>
      <c r="E26" s="33"/>
      <c r="F26" s="33"/>
      <c r="G26" s="33"/>
      <c r="H26" s="33"/>
      <c r="I26" s="33"/>
      <c r="J26" s="34" t="n">
        <v>0.73</v>
      </c>
      <c r="K26" s="34" t="n">
        <v>0.56</v>
      </c>
      <c r="L26" s="34" t="n">
        <v>0.73</v>
      </c>
      <c r="M26" s="35" t="n">
        <v>0.56</v>
      </c>
      <c r="N26" s="31"/>
    </row>
    <row r="27" customFormat="false" ht="12.75" hidden="false" customHeight="false" outlineLevel="0" collapsed="false">
      <c r="A27" s="32" t="s">
        <v>50</v>
      </c>
      <c r="B27" s="32"/>
      <c r="C27" s="33" t="s">
        <v>51</v>
      </c>
      <c r="D27" s="33"/>
      <c r="E27" s="33"/>
      <c r="F27" s="33"/>
      <c r="G27" s="33"/>
      <c r="H27" s="33"/>
      <c r="I27" s="33"/>
      <c r="J27" s="34" t="n">
        <v>2.07</v>
      </c>
      <c r="K27" s="34" t="n">
        <v>0</v>
      </c>
      <c r="L27" s="34" t="n">
        <v>2.07</v>
      </c>
      <c r="M27" s="35" t="n">
        <v>0</v>
      </c>
      <c r="N27" s="31"/>
    </row>
    <row r="28" customFormat="false" ht="12.75" hidden="false" customHeight="false" outlineLevel="0" collapsed="false">
      <c r="A28" s="32" t="s">
        <v>52</v>
      </c>
      <c r="B28" s="32"/>
      <c r="C28" s="33" t="s">
        <v>53</v>
      </c>
      <c r="D28" s="33"/>
      <c r="E28" s="33"/>
      <c r="F28" s="33"/>
      <c r="G28" s="33"/>
      <c r="H28" s="33"/>
      <c r="I28" s="33"/>
      <c r="J28" s="34" t="n">
        <v>0.12</v>
      </c>
      <c r="K28" s="34" t="n">
        <v>0.09</v>
      </c>
      <c r="L28" s="34" t="n">
        <v>0.12</v>
      </c>
      <c r="M28" s="35" t="n">
        <v>0.09</v>
      </c>
      <c r="N28" s="31"/>
    </row>
    <row r="29" customFormat="false" ht="12.75" hidden="false" customHeight="false" outlineLevel="0" collapsed="false">
      <c r="A29" s="32" t="s">
        <v>54</v>
      </c>
      <c r="B29" s="32"/>
      <c r="C29" s="33" t="s">
        <v>55</v>
      </c>
      <c r="D29" s="33"/>
      <c r="E29" s="33"/>
      <c r="F29" s="33"/>
      <c r="G29" s="33"/>
      <c r="H29" s="33"/>
      <c r="I29" s="33"/>
      <c r="J29" s="34" t="n">
        <v>11.03</v>
      </c>
      <c r="K29" s="34" t="n">
        <v>8.34</v>
      </c>
      <c r="L29" s="34" t="n">
        <v>11.03</v>
      </c>
      <c r="M29" s="35" t="n">
        <v>8.34</v>
      </c>
      <c r="N29" s="31"/>
    </row>
    <row r="30" customFormat="false" ht="13.5" hidden="false" customHeight="false" outlineLevel="0" collapsed="false">
      <c r="A30" s="36" t="s">
        <v>56</v>
      </c>
      <c r="B30" s="36"/>
      <c r="C30" s="37" t="s">
        <v>57</v>
      </c>
      <c r="D30" s="37"/>
      <c r="E30" s="37"/>
      <c r="F30" s="37"/>
      <c r="G30" s="37"/>
      <c r="H30" s="37"/>
      <c r="I30" s="37"/>
      <c r="J30" s="38" t="n">
        <v>0.03</v>
      </c>
      <c r="K30" s="38" t="n">
        <v>0.02</v>
      </c>
      <c r="L30" s="38" t="n">
        <v>0.03</v>
      </c>
      <c r="M30" s="39" t="n">
        <v>0.02</v>
      </c>
      <c r="N30" s="31"/>
    </row>
    <row r="31" customFormat="false" ht="16.5" hidden="false" customHeight="false" outlineLevel="0" collapsed="false">
      <c r="A31" s="40" t="s">
        <v>58</v>
      </c>
      <c r="B31" s="40"/>
      <c r="C31" s="41" t="s">
        <v>36</v>
      </c>
      <c r="D31" s="41"/>
      <c r="E31" s="41"/>
      <c r="F31" s="41"/>
      <c r="G31" s="41"/>
      <c r="H31" s="41"/>
      <c r="I31" s="41"/>
      <c r="J31" s="42" t="n">
        <f aca="false">SUM(J21:J30)</f>
        <v>47.96</v>
      </c>
      <c r="K31" s="42" t="n">
        <f aca="false">SUM(K21:K30)</f>
        <v>18.09</v>
      </c>
      <c r="L31" s="42" t="n">
        <f aca="false">SUM(L21:L30)</f>
        <v>47.96</v>
      </c>
      <c r="M31" s="43" t="n">
        <f aca="false">SUM(M21:M30)</f>
        <v>18.09</v>
      </c>
      <c r="N31" s="31"/>
    </row>
    <row r="32" customFormat="false" ht="16.5" hidden="false" customHeight="fals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1"/>
    </row>
    <row r="33" customFormat="false" ht="12.75" hidden="false" customHeight="false" outlineLevel="0" collapsed="false">
      <c r="A33" s="27" t="s">
        <v>60</v>
      </c>
      <c r="B33" s="27"/>
      <c r="C33" s="28" t="s">
        <v>61</v>
      </c>
      <c r="D33" s="28"/>
      <c r="E33" s="28"/>
      <c r="F33" s="28"/>
      <c r="G33" s="28"/>
      <c r="H33" s="28"/>
      <c r="I33" s="28"/>
      <c r="J33" s="44" t="n">
        <v>7.2</v>
      </c>
      <c r="K33" s="44" t="n">
        <v>5.44</v>
      </c>
      <c r="L33" s="44" t="n">
        <v>7.2</v>
      </c>
      <c r="M33" s="45" t="n">
        <v>5.44</v>
      </c>
      <c r="N33" s="31"/>
    </row>
    <row r="34" customFormat="false" ht="12.75" hidden="false" customHeight="false" outlineLevel="0" collapsed="false">
      <c r="A34" s="32" t="s">
        <v>62</v>
      </c>
      <c r="B34" s="32"/>
      <c r="C34" s="33" t="s">
        <v>63</v>
      </c>
      <c r="D34" s="33"/>
      <c r="E34" s="33"/>
      <c r="F34" s="33"/>
      <c r="G34" s="33"/>
      <c r="H34" s="33"/>
      <c r="I34" s="33"/>
      <c r="J34" s="46" t="n">
        <v>0.17</v>
      </c>
      <c r="K34" s="46" t="n">
        <v>0.13</v>
      </c>
      <c r="L34" s="46" t="n">
        <v>0.17</v>
      </c>
      <c r="M34" s="47" t="n">
        <v>0.13</v>
      </c>
      <c r="N34" s="31"/>
    </row>
    <row r="35" customFormat="false" ht="12.75" hidden="false" customHeight="false" outlineLevel="0" collapsed="false">
      <c r="A35" s="32" t="s">
        <v>64</v>
      </c>
      <c r="B35" s="32"/>
      <c r="C35" s="33" t="s">
        <v>65</v>
      </c>
      <c r="D35" s="33"/>
      <c r="E35" s="33"/>
      <c r="F35" s="33"/>
      <c r="G35" s="33"/>
      <c r="H35" s="33"/>
      <c r="I35" s="33"/>
      <c r="J35" s="46" t="n">
        <v>3.23</v>
      </c>
      <c r="K35" s="46" t="n">
        <v>2.44</v>
      </c>
      <c r="L35" s="46" t="n">
        <v>3.23</v>
      </c>
      <c r="M35" s="47" t="n">
        <v>2.44</v>
      </c>
      <c r="N35" s="31"/>
    </row>
    <row r="36" customFormat="false" ht="12.75" hidden="false" customHeight="false" outlineLevel="0" collapsed="false">
      <c r="A36" s="32" t="s">
        <v>66</v>
      </c>
      <c r="B36" s="32"/>
      <c r="C36" s="33" t="s">
        <v>67</v>
      </c>
      <c r="D36" s="33"/>
      <c r="E36" s="33"/>
      <c r="F36" s="33"/>
      <c r="G36" s="33"/>
      <c r="H36" s="33"/>
      <c r="I36" s="33"/>
      <c r="J36" s="46" t="n">
        <v>5.23</v>
      </c>
      <c r="K36" s="46" t="n">
        <v>3.96</v>
      </c>
      <c r="L36" s="46" t="n">
        <v>5.23</v>
      </c>
      <c r="M36" s="47" t="n">
        <v>3.96</v>
      </c>
      <c r="N36" s="31"/>
    </row>
    <row r="37" customFormat="false" ht="13.5" hidden="false" customHeight="false" outlineLevel="0" collapsed="false">
      <c r="A37" s="36" t="s">
        <v>68</v>
      </c>
      <c r="B37" s="36"/>
      <c r="C37" s="37" t="s">
        <v>69</v>
      </c>
      <c r="D37" s="37"/>
      <c r="E37" s="37"/>
      <c r="F37" s="37"/>
      <c r="G37" s="37"/>
      <c r="H37" s="37"/>
      <c r="I37" s="37"/>
      <c r="J37" s="48" t="n">
        <v>0.61</v>
      </c>
      <c r="K37" s="48" t="n">
        <v>0.46</v>
      </c>
      <c r="L37" s="48" t="n">
        <v>0.61</v>
      </c>
      <c r="M37" s="49" t="n">
        <v>0.46</v>
      </c>
      <c r="N37" s="31"/>
    </row>
    <row r="38" customFormat="false" ht="16.5" hidden="false" customHeight="false" outlineLevel="0" collapsed="false">
      <c r="A38" s="40" t="s">
        <v>70</v>
      </c>
      <c r="B38" s="40"/>
      <c r="C38" s="41" t="s">
        <v>36</v>
      </c>
      <c r="D38" s="41"/>
      <c r="E38" s="41"/>
      <c r="F38" s="41"/>
      <c r="G38" s="41"/>
      <c r="H38" s="41"/>
      <c r="I38" s="41"/>
      <c r="J38" s="50" t="n">
        <f aca="false">SUM(J33:J37)</f>
        <v>16.44</v>
      </c>
      <c r="K38" s="50" t="n">
        <f aca="false">SUM(K33:K37)</f>
        <v>12.43</v>
      </c>
      <c r="L38" s="50" t="n">
        <f aca="false">SUM(L33:L37)</f>
        <v>16.44</v>
      </c>
      <c r="M38" s="51" t="n">
        <f aca="false">SUM(M33:M37)</f>
        <v>12.43</v>
      </c>
    </row>
    <row r="39" customFormat="false" ht="16.5" hidden="false" customHeight="false" outlineLevel="0" collapsed="false">
      <c r="A39" s="26" t="s">
        <v>7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7" t="s">
        <v>72</v>
      </c>
      <c r="B40" s="27"/>
      <c r="C40" s="28" t="s">
        <v>73</v>
      </c>
      <c r="D40" s="28"/>
      <c r="E40" s="28"/>
      <c r="F40" s="28"/>
      <c r="G40" s="28"/>
      <c r="H40" s="28"/>
      <c r="I40" s="28"/>
      <c r="J40" s="44" t="n">
        <v>8.06</v>
      </c>
      <c r="K40" s="44" t="n">
        <v>3.04</v>
      </c>
      <c r="L40" s="44" t="n">
        <v>17.65</v>
      </c>
      <c r="M40" s="45" t="n">
        <v>6.66</v>
      </c>
    </row>
    <row r="41" customFormat="false" ht="44.25" hidden="false" customHeight="true" outlineLevel="0" collapsed="false">
      <c r="A41" s="36" t="s">
        <v>74</v>
      </c>
      <c r="B41" s="36"/>
      <c r="C41" s="52" t="s">
        <v>75</v>
      </c>
      <c r="D41" s="52"/>
      <c r="E41" s="52"/>
      <c r="F41" s="52"/>
      <c r="G41" s="52"/>
      <c r="H41" s="52"/>
      <c r="I41" s="52"/>
      <c r="J41" s="48" t="n">
        <v>0.6</v>
      </c>
      <c r="K41" s="48" t="n">
        <v>0.46</v>
      </c>
      <c r="L41" s="48" t="n">
        <v>0.64</v>
      </c>
      <c r="M41" s="49" t="n">
        <v>0.48</v>
      </c>
    </row>
    <row r="42" customFormat="false" ht="16.5" hidden="false" customHeight="false" outlineLevel="0" collapsed="false">
      <c r="A42" s="40" t="s">
        <v>76</v>
      </c>
      <c r="B42" s="40"/>
      <c r="C42" s="41" t="s">
        <v>36</v>
      </c>
      <c r="D42" s="41"/>
      <c r="E42" s="41"/>
      <c r="F42" s="41"/>
      <c r="G42" s="41"/>
      <c r="H42" s="41"/>
      <c r="I42" s="41"/>
      <c r="J42" s="50" t="n">
        <f aca="false">SUM(J40:J41)</f>
        <v>8.66</v>
      </c>
      <c r="K42" s="50" t="n">
        <f aca="false">SUM(K40:K41)</f>
        <v>3.5</v>
      </c>
      <c r="L42" s="50" t="n">
        <f aca="false">SUM(L40:L41)</f>
        <v>18.29</v>
      </c>
      <c r="M42" s="51" t="n">
        <f aca="false">SUM(M40:M41)</f>
        <v>7.14</v>
      </c>
    </row>
    <row r="43" customFormat="false" ht="16.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5"/>
      <c r="K43" s="55"/>
      <c r="L43" s="55"/>
      <c r="M43" s="56"/>
    </row>
    <row r="44" customFormat="false" ht="16.5" hidden="false" customHeight="false" outlineLevel="0" collapsed="false">
      <c r="A44" s="57"/>
      <c r="B44" s="57"/>
      <c r="C44" s="58" t="s">
        <v>77</v>
      </c>
      <c r="D44" s="58"/>
      <c r="E44" s="58"/>
      <c r="F44" s="58"/>
      <c r="G44" s="58"/>
      <c r="H44" s="58"/>
      <c r="I44" s="58"/>
      <c r="J44" s="59" t="n">
        <f aca="false">J19+J31+J38+J42</f>
        <v>89.86</v>
      </c>
      <c r="K44" s="59" t="n">
        <f aca="false">K19+K31+K38+K42</f>
        <v>50.82</v>
      </c>
      <c r="L44" s="59" t="n">
        <f aca="false">L19+L31+L38+L42</f>
        <v>119.49</v>
      </c>
      <c r="M44" s="60" t="n">
        <f aca="false">M19+M31+M38+M42</f>
        <v>74.46</v>
      </c>
    </row>
    <row r="57" customFormat="false" ht="12.75" hidden="false" customHeight="false" outlineLevel="0" collapsed="false">
      <c r="B57" s="1" t="s">
        <v>78</v>
      </c>
    </row>
  </sheetData>
  <mergeCells count="72">
    <mergeCell ref="A1:L1"/>
    <mergeCell ref="A2:L2"/>
    <mergeCell ref="A3:L3"/>
    <mergeCell ref="A6:J6"/>
    <mergeCell ref="A7:C7"/>
    <mergeCell ref="A8:J8"/>
    <mergeCell ref="A9:M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M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M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4:B44"/>
    <mergeCell ref="C44:I4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</cp:lastModifiedBy>
  <cp:lastPrinted>2017-06-22T15:02:13Z</cp:lastPrinted>
  <dcterms:modified xsi:type="dcterms:W3CDTF">2017-10-16T18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