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CRONOGRAMA" sheetId="1" state="visible" r:id="rId2"/>
    <sheet name="RESUMO" sheetId="2" state="visible" r:id="rId3"/>
    <sheet name="SERVIÇOS" sheetId="3" state="visible" r:id="rId4"/>
    <sheet name="PROFISSIONAIS" sheetId="4" state="visible" r:id="rId5"/>
    <sheet name="COMPOSIÇÕES" sheetId="5" state="visible" r:id="rId6"/>
    <sheet name="TABELA SALARIAL" sheetId="6" state="visible" r:id="rId7"/>
    <sheet name="BDI EQUIPE" sheetId="7" state="visible" r:id="rId8"/>
    <sheet name="BDI SERVIÇOS" sheetId="8" state="visible" r:id="rId9"/>
    <sheet name="BDI INSUMO" sheetId="9" state="visible" r:id="rId10"/>
    <sheet name="ENCARGOS SOCIAIS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'BDI EQUIPE'!$A$1:$H$39</definedName>
    <definedName function="false" hidden="false" localSheetId="8" name="_xlnm.Print_Area" vbProcedure="false">'BDI INSUMO'!$A$1:$H$38</definedName>
    <definedName function="false" hidden="false" localSheetId="7" name="_xlnm.Print_Area" vbProcedure="false">'BDI SERVIÇOS'!$A$1:$H$39</definedName>
    <definedName function="false" hidden="false" localSheetId="4" name="_xlnm.Print_Area" vbProcedure="false">COMPOSIÇÕES!$B$1:$H$446</definedName>
    <definedName function="false" hidden="false" localSheetId="0" name="_xlnm.Print_Area" vbProcedure="false">CRONOGRAMA!$A$1:$AD$79</definedName>
    <definedName function="false" hidden="false" localSheetId="9" name="_xlnm.Print_Area" vbProcedure="false">'ENCARGOS SOCIAIS'!$A$1:$M$50</definedName>
    <definedName function="false" hidden="false" localSheetId="3" name="_xlnm.Print_Area" vbProcedure="false">PROFISSIONAIS!$C$5:$L$30</definedName>
    <definedName function="false" hidden="false" localSheetId="1" name="_xlnm.Print_Area" vbProcedure="false">RESUMO!$C$10:$I$15</definedName>
    <definedName function="false" hidden="false" localSheetId="2" name="_xlnm.Print_Area" vbProcedure="false">SERVIÇOS!$A$1:$I$1378</definedName>
    <definedName function="false" hidden="false" localSheetId="2" name="_xlnm.Print_Titles" vbProcedure="false">SERVIÇOS!$9:$10</definedName>
    <definedName function="false" hidden="false" localSheetId="5" name="_xlnm.Print_Area" vbProcedure="false">'TABELA SALARIAL'!$C$4:$I$42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3212">
  <si>
    <t xml:space="preserve">UNIVERSIDADE FEDERAL DA BAHIA</t>
  </si>
  <si>
    <t xml:space="preserve"> SUMAI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B.D.I.</t>
  </si>
  <si>
    <t xml:space="preserve">V.TOTAL(R$)           C/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PLANILHA RESUMO</t>
  </si>
  <si>
    <t xml:space="preserve">SUBTOTAL</t>
  </si>
  <si>
    <t xml:space="preserve">V.TOTAL(R$)           C/B.D.I. POR MÊS</t>
  </si>
  <si>
    <t xml:space="preserve">V.TOTAL(R$)           C/B.D.I. POR ANO</t>
  </si>
  <si>
    <t xml:space="preserve">SUMAI - SUPERINTENDÊNCIA DE MEIO AMBIENTE E INFRAESTRUTURA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NOVEMBRO/2022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 UNITÁRIO</t>
  </si>
  <si>
    <t xml:space="preserve">PREÇO TOTAL</t>
  </si>
  <si>
    <t xml:space="preserve">17.10.2022/ORSE AGOST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1.5</t>
  </si>
  <si>
    <t xml:space="preserve">ALMOXARIFE COM ENCARGOS COMPLEMENTARES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COTAÇÃO</t>
  </si>
  <si>
    <t xml:space="preserve">PLANO DE SAÚDE CONFORME CONVENÇÃO COLETIVA</t>
  </si>
  <si>
    <t xml:space="preserve">PROFISSIONAIS COM ADICIONAL DE PERICULOSIDADE (30%)</t>
  </si>
  <si>
    <t xml:space="preserve">1.15</t>
  </si>
  <si>
    <t xml:space="preserve">1.16</t>
  </si>
  <si>
    <t xml:space="preserve">1.17</t>
  </si>
  <si>
    <t xml:space="preserve">PROFISSIONAIS COM ADICIONAL DE INSALUBRIDADE (10%)</t>
  </si>
  <si>
    <t xml:space="preserve">1.18</t>
  </si>
  <si>
    <t xml:space="preserve">ADICIONAIS DE HORA EXTRA</t>
  </si>
  <si>
    <t xml:space="preserve">1.19</t>
  </si>
  <si>
    <t xml:space="preserve">H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7</t>
  </si>
  <si>
    <t xml:space="preserve">1.38</t>
  </si>
  <si>
    <t xml:space="preserve">1.39</t>
  </si>
  <si>
    <t xml:space="preserve">1.40</t>
  </si>
  <si>
    <t xml:space="preserve">1.41</t>
  </si>
  <si>
    <t xml:space="preserve">PROFISSIONAIS ALOCADOS EM VITÓRIA DA CONQUISTA</t>
  </si>
  <si>
    <t xml:space="preserve">1.42</t>
  </si>
  <si>
    <t xml:space="preserve">1.43</t>
  </si>
  <si>
    <t xml:space="preserve">1.44</t>
  </si>
  <si>
    <t xml:space="preserve">SUBTOTAL I:</t>
  </si>
  <si>
    <t xml:space="preserve">B.D.I. ( I ):</t>
  </si>
  <si>
    <t xml:space="preserve">TOTAL I:</t>
  </si>
  <si>
    <t xml:space="preserve">SERVIÇOS SOB DEMANDA</t>
  </si>
  <si>
    <t xml:space="preserve">2.1</t>
  </si>
  <si>
    <t xml:space="preserve">SERVIÇOS PRELIMINARES</t>
  </si>
  <si>
    <t xml:space="preserve">2.1.1</t>
  </si>
  <si>
    <t xml:space="preserve">S11144</t>
  </si>
  <si>
    <t xml:space="preserve">M3</t>
  </si>
  <si>
    <t xml:space="preserve">2.1.2</t>
  </si>
  <si>
    <t xml:space="preserve">S00006</t>
  </si>
  <si>
    <t xml:space="preserve">2.1.3</t>
  </si>
  <si>
    <t xml:space="preserve">S00013</t>
  </si>
  <si>
    <t xml:space="preserve">DEMOLICAO DE VERGAS, CINTAS E PILARETES DE CONCRETO ARMADO</t>
  </si>
  <si>
    <t xml:space="preserve">2.1.4</t>
  </si>
  <si>
    <t xml:space="preserve">S03240</t>
  </si>
  <si>
    <t xml:space="preserve">DEMOLICAO DE PISO DE ALTA RESISTENCIA</t>
  </si>
  <si>
    <t xml:space="preserve">M2</t>
  </si>
  <si>
    <t xml:space="preserve">2.1.5</t>
  </si>
  <si>
    <t xml:space="preserve">S0033</t>
  </si>
  <si>
    <t xml:space="preserve">DEMOLIÇÃO DE REVESTIMENTO EM MÁRMORE</t>
  </si>
  <si>
    <t xml:space="preserve">2.1.6</t>
  </si>
  <si>
    <t xml:space="preserve">S0022</t>
  </si>
  <si>
    <t xml:space="preserve">DEMOLIÇÃO DE REVESTIMENTO CERÂMICO OU AZULEJO</t>
  </si>
  <si>
    <t xml:space="preserve">2.1.7</t>
  </si>
  <si>
    <t xml:space="preserve">S00017</t>
  </si>
  <si>
    <t xml:space="preserve">DEMOLIÇÃO DE REBOCO</t>
  </si>
  <si>
    <t xml:space="preserve">2.1.8</t>
  </si>
  <si>
    <t xml:space="preserve">S00018</t>
  </si>
  <si>
    <t xml:space="preserve">2.1.9</t>
  </si>
  <si>
    <t xml:space="preserve">S00019</t>
  </si>
  <si>
    <t xml:space="preserve">2.1.10</t>
  </si>
  <si>
    <t xml:space="preserve">S00035</t>
  </si>
  <si>
    <t xml:space="preserve">2.1.11</t>
  </si>
  <si>
    <t xml:space="preserve">S00016</t>
  </si>
  <si>
    <t xml:space="preserve">2.1.12</t>
  </si>
  <si>
    <t xml:space="preserve">M</t>
  </si>
  <si>
    <t xml:space="preserve">2.1.13</t>
  </si>
  <si>
    <t xml:space="preserve">S09641</t>
  </si>
  <si>
    <t xml:space="preserve">2.1.14</t>
  </si>
  <si>
    <t xml:space="preserve">S01923</t>
  </si>
  <si>
    <t xml:space="preserve">2.2</t>
  </si>
  <si>
    <t xml:space="preserve">INSTALAÇÕES ELÉTRICAS</t>
  </si>
  <si>
    <t xml:space="preserve">2.2.1</t>
  </si>
  <si>
    <t xml:space="preserve">S03297</t>
  </si>
  <si>
    <t xml:space="preserve">PONTO ELÉTRICO - REMANEJAMENTO</t>
  </si>
  <si>
    <t xml:space="preserve">2.2.2</t>
  </si>
  <si>
    <t xml:space="preserve">PONTO DE ILUMINAÇÃO </t>
  </si>
  <si>
    <t xml:space="preserve">2.2.3</t>
  </si>
  <si>
    <t xml:space="preserve">PONTO DE TOMADA</t>
  </si>
  <si>
    <t xml:space="preserve">2.2.4</t>
  </si>
  <si>
    <t xml:space="preserve">S07327</t>
  </si>
  <si>
    <t xml:space="preserve">LUMINÁRIA DE EMBUTIR COM ALETAS, PARA LÂMPADA FLUORESCENTE, 2 X 32W, REF. TBS020232CI00, DA PHILIPS, COMPLETA</t>
  </si>
  <si>
    <t xml:space="preserve">2.2.5</t>
  </si>
  <si>
    <t xml:space="preserve">S04988</t>
  </si>
  <si>
    <t xml:space="preserve">REMOÇÃO E REINSTALAÇÃO DE LUMINÁRIAS</t>
  </si>
  <si>
    <t xml:space="preserve">2.2.6</t>
  </si>
  <si>
    <t xml:space="preserve">LUMINÁRIA DE EMERGÊNCIA, COM 30 LÂMPADAS LED DE 2 W, SEM REATOR - FORNECIMENTO E INSTALAÇÃO</t>
  </si>
  <si>
    <t xml:space="preserve">2.2.7</t>
  </si>
  <si>
    <t xml:space="preserve">TOMADA MÉDIA DE EMBUTIR (1 MÓDULO), 2P+T 10 A, INCLUINDO SUPORTE E PLACA - FORNECIMENTO E INSTALAÇÃO</t>
  </si>
  <si>
    <t xml:space="preserve">2.2.8</t>
  </si>
  <si>
    <t xml:space="preserve">S07162</t>
  </si>
  <si>
    <t xml:space="preserve">SENSOR DE PRESENÇA - FORNECIMENTO E INSTALAÇÃO</t>
  </si>
  <si>
    <t xml:space="preserve">2.2.9</t>
  </si>
  <si>
    <t xml:space="preserve">ELETROTÉCNICO COM ENCARGOS COMPLEMENTARES PARA MANUTENÇÃO DE SUBESTAÇÃO</t>
  </si>
  <si>
    <t xml:space="preserve">2.2.10</t>
  </si>
  <si>
    <t xml:space="preserve">REFLETOR REDONDO EM ALUMINIO COM SUPORTE E ALCA REGULAVEL PARA FIXACAO, COM LAMPADA VAPOR DE MERCURIO 250W</t>
  </si>
  <si>
    <t xml:space="preserve">2.3</t>
  </si>
  <si>
    <t xml:space="preserve">REVESTIMENTOS</t>
  </si>
  <si>
    <t xml:space="preserve">2.3.1</t>
  </si>
  <si>
    <t xml:space="preserve">EMBOÇO, PARA RECEBIMENTO DE CERÂMICA, EM ARGAMASSA TRAÇO 1:2:8</t>
  </si>
  <si>
    <t xml:space="preserve">2.3.2</t>
  </si>
  <si>
    <t xml:space="preserve">CHAPISCO APLICADO EM ALVENARIAS E ESTRUTURAS DE CONCRETO INTERNAS</t>
  </si>
  <si>
    <t xml:space="preserve">2.3.3</t>
  </si>
  <si>
    <t xml:space="preserve">MASSA ÚNICA, PARA RECEBIMENTO DE PINTURA, EM ARGAMASSA TRAÇO 1:2:8</t>
  </si>
  <si>
    <t xml:space="preserve">2.3.4</t>
  </si>
  <si>
    <t xml:space="preserve">S10618</t>
  </si>
  <si>
    <t xml:space="preserve">2.3.5</t>
  </si>
  <si>
    <t xml:space="preserve">S13162</t>
  </si>
  <si>
    <t xml:space="preserve">2.3.6</t>
  </si>
  <si>
    <t xml:space="preserve">S09604</t>
  </si>
  <si>
    <t xml:space="preserve">2.3.7</t>
  </si>
  <si>
    <t xml:space="preserve">S09776</t>
  </si>
  <si>
    <t xml:space="preserve">REVESTIMENTO CERÂMICO PARA PISO OU PAREDE, 45 X 45 CM, C/ PISO PORCELANATO MARMORE BIANCO, PORTOBELLO OU SIMILAR, PEI 5, APLICADO COM ARGAMASSA INDUSTRIALIZADA AC-III, REJUNTADO, EXCLUSIVE REGULARIZAÇÃO DE BASE OU EMBOÇO</t>
  </si>
  <si>
    <t xml:space="preserve">2.4</t>
  </si>
  <si>
    <t xml:space="preserve">DIVISÓRIA</t>
  </si>
  <si>
    <t xml:space="preserve">2.4.1</t>
  </si>
  <si>
    <t xml:space="preserve">S04065</t>
  </si>
  <si>
    <t xml:space="preserve">2.4.2</t>
  </si>
  <si>
    <t xml:space="preserve">S13128</t>
  </si>
  <si>
    <t xml:space="preserve">2.4.3</t>
  </si>
  <si>
    <t xml:space="preserve">S12631</t>
  </si>
  <si>
    <t xml:space="preserve">RETIRADA DE DIVISÓRIA</t>
  </si>
  <si>
    <t xml:space="preserve">2.4.4</t>
  </si>
  <si>
    <t xml:space="preserve">S12630</t>
  </si>
  <si>
    <t xml:space="preserve">RECOLOCAÇÃO DE DIVISÓRIA</t>
  </si>
  <si>
    <t xml:space="preserve">2.4.5</t>
  </si>
  <si>
    <t xml:space="preserve">S03256</t>
  </si>
  <si>
    <t xml:space="preserve">ARESTAMENTO DE VÃOS</t>
  </si>
  <si>
    <t xml:space="preserve">2.4.6</t>
  </si>
  <si>
    <t xml:space="preserve">2.4.7</t>
  </si>
  <si>
    <t xml:space="preserve">PAREDE COM PLACAS DE GESSO ACARTONADO (DRYWALL), PARA USO INTERNO</t>
  </si>
  <si>
    <t xml:space="preserve">2.4.8</t>
  </si>
  <si>
    <t xml:space="preserve">ISOLAMENTO ACUSTICO C/ PAINEL EM LÃ DE VIDRO E=25 MM </t>
  </si>
  <si>
    <t xml:space="preserve">2.5</t>
  </si>
  <si>
    <t xml:space="preserve">ESQUADRIAS</t>
  </si>
  <si>
    <t xml:space="preserve">2.5.1</t>
  </si>
  <si>
    <t xml:space="preserve">S09982</t>
  </si>
  <si>
    <t xml:space="preserve">PORTA EM MADEIRA COMPENSADA (CANELA), LISA, SEMI-ÔCA, 0.90 X 2.10 M, REVESTIDA C/FÓRMICA, INCLUSIVE BATENTES E FERRAGENS</t>
  </si>
  <si>
    <t xml:space="preserve">2.5.2</t>
  </si>
  <si>
    <t xml:space="preserve">JANELA EM ALUMÍNIO LINHA GOLD OU SIMILAR - FORNECIMENTO E INSTALAÇÃO</t>
  </si>
  <si>
    <t xml:space="preserve">2.5.3</t>
  </si>
  <si>
    <t xml:space="preserve">INSTALAÇÃO DE VIDRO TEMPERADO, E = 10 MM</t>
  </si>
  <si>
    <t xml:space="preserve">2.5.4</t>
  </si>
  <si>
    <t xml:space="preserve">INSTALAÇÃO DE VIDRO LISO, E = 4 MM, EM ESQUADRIA DE MADEIRA</t>
  </si>
  <si>
    <t xml:space="preserve">2.5.5</t>
  </si>
  <si>
    <t xml:space="preserve">INSTALAÇÃO DE VIDRO LISO INCOLOR, E = 4 MM, EM ESQUADRIA DE ALUMÍNIO OU PVC</t>
  </si>
  <si>
    <t xml:space="preserve">2.5.6</t>
  </si>
  <si>
    <t xml:space="preserve">INSTALAÇÃO DE VIDRO TEMPERADO, E = 6 MM</t>
  </si>
  <si>
    <t xml:space="preserve">2.5.7</t>
  </si>
  <si>
    <t xml:space="preserve">S01859</t>
  </si>
  <si>
    <t xml:space="preserve">REVISÃO DE ESQUADRIA DE FERRO</t>
  </si>
  <si>
    <t xml:space="preserve">2.5.8</t>
  </si>
  <si>
    <t xml:space="preserve">S01797</t>
  </si>
  <si>
    <t xml:space="preserve">REVISÃO DE ESQUADRIA DE MADEIRA</t>
  </si>
  <si>
    <t xml:space="preserve">2.5.9</t>
  </si>
  <si>
    <t xml:space="preserve">S01841</t>
  </si>
  <si>
    <t xml:space="preserve">REVISÃO DE ESQUADRIA DE ALUMÍNIO</t>
  </si>
  <si>
    <t xml:space="preserve">2.5.10</t>
  </si>
  <si>
    <t xml:space="preserve">S04942</t>
  </si>
  <si>
    <t xml:space="preserve">2.5.11</t>
  </si>
  <si>
    <t xml:space="preserve">S04271</t>
  </si>
  <si>
    <t xml:space="preserve">2.5.12</t>
  </si>
  <si>
    <t xml:space="preserve">PORTA EM ALUMÍNIO DE ABRIR TIPO VENEZIANA COM GUARNIÇÃO</t>
  </si>
  <si>
    <t xml:space="preserve">2.5.13</t>
  </si>
  <si>
    <t xml:space="preserve">2.5.14</t>
  </si>
  <si>
    <t xml:space="preserve">2.5.15</t>
  </si>
  <si>
    <t xml:space="preserve">PORTA CADEADO ZINCADO OXIDADO PRETO COM CADEADO DE AÇO INOX</t>
  </si>
  <si>
    <t xml:space="preserve">2.5.16</t>
  </si>
  <si>
    <t xml:space="preserve">INSTALAÇÃO DE VIDRO ARAMADO, E = 7 MM, EM ESQUADRIA DE ALUMÍNIO OU PVC</t>
  </si>
  <si>
    <t xml:space="preserve">2.5.17</t>
  </si>
  <si>
    <t xml:space="preserve">2.5.18</t>
  </si>
  <si>
    <t xml:space="preserve">S04368</t>
  </si>
  <si>
    <t xml:space="preserve">RESTAURO - LUBRICAÇÃO DE FERRAGEM </t>
  </si>
  <si>
    <t xml:space="preserve">2.5.19</t>
  </si>
  <si>
    <t xml:space="preserve">JOGO DE FERRAGEM CROMADAS PARA PORTA DE VIDRO TEMPERADO UMA FOLHA COMPOSTO DE DOBRADIÇA SUPERIOR E INFERIOR, TRICO, FECHADURA, CONTRA FECHADURA COM CAPUCHINHO SEM MOLA E PUXADOR </t>
  </si>
  <si>
    <t xml:space="preserve">2.5.20</t>
  </si>
  <si>
    <t xml:space="preserve">REMOÇÃO DE VIDRO COMUM </t>
  </si>
  <si>
    <t xml:space="preserve">2.5.21</t>
  </si>
  <si>
    <t xml:space="preserve">2.5.22</t>
  </si>
  <si>
    <t xml:space="preserve">2.5.23</t>
  </si>
  <si>
    <t xml:space="preserve">MOLA HIDRAULICA DE PISO PARA PORTA DE VIDRO TEMPERADO </t>
  </si>
  <si>
    <t xml:space="preserve">2.5.24</t>
  </si>
  <si>
    <t xml:space="preserve">S01778</t>
  </si>
  <si>
    <t xml:space="preserve">2.5.25</t>
  </si>
  <si>
    <t xml:space="preserve">JOGO DE FERRAGENS CROMADAS PARA PORTA DE VIDRO TEMPERADO, UMA FOLHA COMPOSTO DE DOBRADICAS SUPERIOR E INFERIOR, TRINCO, FECHADURA, CONTRA FECHADURA COM CAPUCHINHO SEM MOLA E PUXADOR</t>
  </si>
  <si>
    <t xml:space="preserve">2.5.26</t>
  </si>
  <si>
    <t xml:space="preserve">S11088</t>
  </si>
  <si>
    <t xml:space="preserve">PERFIL DE ALUMÍNIO</t>
  </si>
  <si>
    <t xml:space="preserve">2.5.27</t>
  </si>
  <si>
    <t xml:space="preserve">S9312</t>
  </si>
  <si>
    <t xml:space="preserve">PERFIL DE AÇO</t>
  </si>
  <si>
    <t xml:space="preserve">2.6</t>
  </si>
  <si>
    <t xml:space="preserve">FORRO </t>
  </si>
  <si>
    <t xml:space="preserve">2.6.1</t>
  </si>
  <si>
    <t xml:space="preserve">FORRO EM PLACAS DE GESSO</t>
  </si>
  <si>
    <t xml:space="preserve">2.6.2</t>
  </si>
  <si>
    <t xml:space="preserve">FDE 3.40.06</t>
  </si>
  <si>
    <t xml:space="preserve">FORRO ACUSTICO NRC 0,70 OWA CONSTELATION OU SIMILAR - FORNECIMENTO E INSTALAÇÃO</t>
  </si>
  <si>
    <t xml:space="preserve">2.6.3</t>
  </si>
  <si>
    <t xml:space="preserve">S13019</t>
  </si>
  <si>
    <t xml:space="preserve">2.6.4</t>
  </si>
  <si>
    <t xml:space="preserve">S07702</t>
  </si>
  <si>
    <t xml:space="preserve">2.6.5</t>
  </si>
  <si>
    <t xml:space="preserve">S10626</t>
  </si>
  <si>
    <t xml:space="preserve">MADEIRAMENTO PARA FORRO DE GESSO EM PLACA COM PEÇA EM MADEIRA 7,5 CM X 10 CM </t>
  </si>
  <si>
    <t xml:space="preserve">2.6.6</t>
  </si>
  <si>
    <t xml:space="preserve">TABICA METALICA 3X 3 CM PARA FORRO DE GESSO (FORNECIMENTO E MONTAGEM)</t>
  </si>
  <si>
    <t xml:space="preserve">2.6.7</t>
  </si>
  <si>
    <t xml:space="preserve">ACABAMENTOS PARA FORRO (MOLDURA DE GESSO). AF_05/2017</t>
  </si>
  <si>
    <t xml:space="preserve">2.6.8</t>
  </si>
  <si>
    <t xml:space="preserve">DEMOLIÇÃO DE FORRO DE GESSO</t>
  </si>
  <si>
    <t xml:space="preserve">2.7</t>
  </si>
  <si>
    <t xml:space="preserve">PINTURA</t>
  </si>
  <si>
    <t xml:space="preserve">2.7.1</t>
  </si>
  <si>
    <t xml:space="preserve">APLICAÇÃO DE FUNDO SELADOR ACRÍLICO, UMA DEMÃO. AF_06/2014</t>
  </si>
  <si>
    <t xml:space="preserve">2.7.2</t>
  </si>
  <si>
    <t xml:space="preserve">S02279</t>
  </si>
  <si>
    <t xml:space="preserve">EMASSAMENTO DE SUPERFÍCIE, COM APLICAÇÃO DE 01 DEMÃO DE MASSA ACRÍLICA, LIXAMENTO E RETOQUES</t>
  </si>
  <si>
    <t xml:space="preserve">2.7.3</t>
  </si>
  <si>
    <t xml:space="preserve">APLICAÇÃO MANUAL DE PINTURA COM TINTA LÁTEX ACRÍLICA, DUAS DEMÃOS</t>
  </si>
  <si>
    <t xml:space="preserve">2.7.4</t>
  </si>
  <si>
    <t xml:space="preserve">S03724</t>
  </si>
  <si>
    <t xml:space="preserve">2.7.5</t>
  </si>
  <si>
    <t xml:space="preserve">PINTURA DE DEMARCAÇÃO DE QUADRA POLIESPORTIVA COM TINTA EPÓXI, E = 5 CM, APLICAÇÃO MANUAL</t>
  </si>
  <si>
    <t xml:space="preserve">2.7.6</t>
  </si>
  <si>
    <t xml:space="preserve">S02323</t>
  </si>
  <si>
    <t xml:space="preserve">2.7.7</t>
  </si>
  <si>
    <t xml:space="preserve">PINTURA COM TINTA ALQUÍDICA DE FUNDO E ACABAMENTO (ESMALTE SINTÉTICO gRAFITE) PULVERIZADA SOBRE SUPERFÍCIES METÁLICAS UMA DEMÃO</t>
  </si>
  <si>
    <t xml:space="preserve">2.7.8</t>
  </si>
  <si>
    <t xml:space="preserve">PINTURA COM TINTA ALQUÍDICA DE FUNDO (TIPO ZARCÃO) APLICADA A ROLO OU PINCEL SOBRE SUPERFÍCIES METÁLICAS POR DEMÃO</t>
  </si>
  <si>
    <t xml:space="preserve">2.7.9</t>
  </si>
  <si>
    <t xml:space="preserve">S02313</t>
  </si>
  <si>
    <t xml:space="preserve">2.7.10</t>
  </si>
  <si>
    <t xml:space="preserve">APLICAÇÃO E LIXAMENTO DE MASSA LÁTEX EM PAREDES, DUAS DEMÃOS</t>
  </si>
  <si>
    <t xml:space="preserve">2.7.11</t>
  </si>
  <si>
    <t xml:space="preserve">APLICAÇÃO E LIXAMENTO DE MASSA LÁTEX EM TETO, DUAS DEMÃOS. AF_06/2014</t>
  </si>
  <si>
    <t xml:space="preserve">2.7.12</t>
  </si>
  <si>
    <t xml:space="preserve">APLICAÇÃO MANUAL DE PINTURA COM TINTA LÁTEX ACRÍLICA EM PAREDES, DUAS DEMÃOS. AF_06/2014</t>
  </si>
  <si>
    <t xml:space="preserve">2.7.13</t>
  </si>
  <si>
    <t xml:space="preserve">APLICAÇÃO MANUAL DE PINTURA COM TINTA LÁTEX ACRÍLICA EM TETO, DUAS DEMÃOS. AF_06/2014</t>
  </si>
  <si>
    <t xml:space="preserve">2.7.14</t>
  </si>
  <si>
    <t xml:space="preserve">PINTURA DE PISO COM TINTA ACRÍLICA, APLICAÇÃO MANUAL, 2 DEMÃOS, INCLUSO FUNDO PREPARADOR. AF_05/2021</t>
  </si>
  <si>
    <t xml:space="preserve">2.7.15</t>
  </si>
  <si>
    <t xml:space="preserve">PINTURA DE PISO COM TINTA EPÓXI, APLICAÇÃO MANUAL, 2 DEMÃOS, INCLUSO PRIMER EPÓXI. AF_05/2021</t>
  </si>
  <si>
    <t xml:space="preserve">2.7.16</t>
  </si>
  <si>
    <t xml:space="preserve">2.7.17</t>
  </si>
  <si>
    <t xml:space="preserve">PINTURA DE DEMARCAÇÃO DE VAGA COM TINTA ACRÍLICA, E = 10 CM, APLICAÇÃO MANUAL. AF_05/2021</t>
  </si>
  <si>
    <t xml:space="preserve">2.7.18</t>
  </si>
  <si>
    <t xml:space="preserve">PINTURA DE DEMARCAÇÃO DE QUADRA POLIESPORTIVA COM TINTA EPÓXI, E = 5 CM, APLICAÇÃO MANUAL. AF_05/2021</t>
  </si>
  <si>
    <t xml:space="preserve">2.7.19</t>
  </si>
  <si>
    <t xml:space="preserve">PINTURA DE DEMARCAÇÃO DE QUADRA POLIESPORTIVA COM TINTA ACRÍLICA, E = 5 CM, APLICAÇÃO MANUAL. AF_05/2021</t>
  </si>
  <si>
    <t xml:space="preserve">2.7.20</t>
  </si>
  <si>
    <t xml:space="preserve">PINTURA DE SÍMBOLOS E TEXTOS COM TINTA ACRÍLICA, DEMARCAÇÃO COM FITA ADESIVA E APLICAÇÃO COM ROLO. AF_05/2021</t>
  </si>
  <si>
    <t xml:space="preserve">2.7.21</t>
  </si>
  <si>
    <t xml:space="preserve">APLICAÇÃO MASSA ACRÍLICA PARA MADEIRA, PARA PINTURA COM TINTA DE ACABAMENTO (PIGMENTADA). AF_01/2021</t>
  </si>
  <si>
    <t xml:space="preserve">2.7.22</t>
  </si>
  <si>
    <t xml:space="preserve">S09151</t>
  </si>
  <si>
    <t xml:space="preserve">2.7.23</t>
  </si>
  <si>
    <t xml:space="preserve">S02288</t>
  </si>
  <si>
    <t xml:space="preserve">PINTURA DE ACABAMENTO COM APLICAÇÃO DE 02 DEMÃO DE TINTA ACRILICA CONVENCIONAL </t>
  </si>
  <si>
    <t xml:space="preserve">2.7.24</t>
  </si>
  <si>
    <t xml:space="preserve">S09484</t>
  </si>
  <si>
    <t xml:space="preserve">PINTURA DE ACABAMENTO COM LIXAMENTO E APLICAÇÃO DE 02 DEMÃOS DE ESMALTE SINTETICO BRILHANTE SOBRE MADEIRA </t>
  </si>
  <si>
    <t xml:space="preserve">2.7.25</t>
  </si>
  <si>
    <t xml:space="preserve">S08624</t>
  </si>
  <si>
    <t xml:space="preserve">EMASSAMENTO DE SUPERFICIE COM APLICAÇÃO DE 02 DEMÃOS DE MASSA ACRILICA LIXAMENTO E RETOQUE </t>
  </si>
  <si>
    <t xml:space="preserve">2.7.26</t>
  </si>
  <si>
    <t xml:space="preserve">S07696</t>
  </si>
  <si>
    <t xml:space="preserve">PINTURA DE GRADIL METÁLICO  
BARRAS CHATA 2" X 5/16", COM 01 DEMÃO DE TINTA ANTI-CORROSIVA - 
ZARCÃO E 02 DEMÃOS DE ESMALTE SINTÉTICO (MEDIR SOMENTE UMA VEZ)
</t>
  </si>
  <si>
    <t xml:space="preserve">2.8</t>
  </si>
  <si>
    <t xml:space="preserve">IMPERMEABILIZAÇÃO</t>
  </si>
  <si>
    <t xml:space="preserve">2.8.1</t>
  </si>
  <si>
    <t xml:space="preserve">IMPERMEABILIZAÇÃO DE SUPERFÍCIE COM MANTA ASFÁLTICA, DUAS CAMADAS, INCLUSIVE APLICAÇÃO DE PRIMER ASFÁLTICO, E=3MM E E=4MM</t>
  </si>
  <si>
    <t xml:space="preserve">2.8.2</t>
  </si>
  <si>
    <t xml:space="preserve">S07730</t>
  </si>
  <si>
    <t xml:space="preserve">IMPERMEABILIZAÇÃO SEMI-FLEXÍVEL COM TINTA ALFALTICA, 02 DEMÃOS, EM SUPERFÍCIES LISAS E DE PEQUENAS DIMENSÕES, TIPO VIAPLUS 1000, REF:VIAPOL OU SIMILAR</t>
  </si>
  <si>
    <t xml:space="preserve">2.8.3</t>
  </si>
  <si>
    <t xml:space="preserve">IMPERMEABILIZAÇÃO DE PISO COM ARGAMASSA DE CIMENTO E AREIA, COM ADITIVO IMPERMEABILIZANTE, E = 2CM</t>
  </si>
  <si>
    <t xml:space="preserve">2.8.4</t>
  </si>
  <si>
    <t xml:space="preserve">S04849</t>
  </si>
  <si>
    <t xml:space="preserve">2.8.5</t>
  </si>
  <si>
    <t xml:space="preserve">S04850</t>
  </si>
  <si>
    <t xml:space="preserve">2.9</t>
  </si>
  <si>
    <t xml:space="preserve">INSTALAÇÃO HIDROSSANITÁRIA</t>
  </si>
  <si>
    <t xml:space="preserve">2.9.5</t>
  </si>
  <si>
    <t xml:space="preserve">S1353</t>
  </si>
  <si>
    <t xml:space="preserve">PONTO HIDRÁULICO (ÁGUA FRIA) - EXECUÇÃO</t>
  </si>
  <si>
    <t xml:space="preserve">2.9.6</t>
  </si>
  <si>
    <t xml:space="preserve">S1200</t>
  </si>
  <si>
    <t xml:space="preserve">PONTO HIDRÁULICO (ÁGUA FRIA) - REMANEJAMENTO</t>
  </si>
  <si>
    <t xml:space="preserve">2.9.7</t>
  </si>
  <si>
    <t xml:space="preserve">S1683</t>
  </si>
  <si>
    <t xml:space="preserve">PONTO SANITÁRIO (ESGOTO) - EXECUÇÃO</t>
  </si>
  <si>
    <t xml:space="preserve">2.9.8</t>
  </si>
  <si>
    <t xml:space="preserve">PONTO SANITÁRIO (ESGOTO) - REMANEJAMENTO</t>
  </si>
  <si>
    <t xml:space="preserve">2.9.9</t>
  </si>
  <si>
    <t xml:space="preserve">S9502</t>
  </si>
  <si>
    <t xml:space="preserve">DUCHA HIGIÊNICA - FORNECIMENTO E INSTALAÇÃO</t>
  </si>
  <si>
    <t xml:space="preserve">2.9.10</t>
  </si>
  <si>
    <t xml:space="preserve">TUBO PVC, SÉRIE R, ÁGUA PLUVIAL, DN 100 MM, FORNECIDO E INSTALADO </t>
  </si>
  <si>
    <t xml:space="preserve">2.9.11</t>
  </si>
  <si>
    <t xml:space="preserve">TUBO PVC, SÉRIE R, ÁGUA PLUVIAL, DN 50 MM, FORNECIDO E INSTALADO </t>
  </si>
  <si>
    <t xml:space="preserve">2.9.12</t>
  </si>
  <si>
    <t xml:space="preserve">TUBO PVC, SÉRIE R, ÁGUA PLUVIAL, DN 75 MM, FORNECIDO E INSTALADO EM RAMAL</t>
  </si>
  <si>
    <t xml:space="preserve">2.9.13</t>
  </si>
  <si>
    <t xml:space="preserve">CALHA DE BEIRAL, SEMICIRCULAR DE PVC, DIAMETRO 125 MM, INCLUINDO CABECEIRAS, EMENDAS, BOCAIS, SUPORTES E VEDACOES</t>
  </si>
  <si>
    <t xml:space="preserve">2.10</t>
  </si>
  <si>
    <t xml:space="preserve">DRENAGEM</t>
  </si>
  <si>
    <t xml:space="preserve">2.10.1</t>
  </si>
  <si>
    <t xml:space="preserve">2.10.2</t>
  </si>
  <si>
    <t xml:space="preserve">2.10.3</t>
  </si>
  <si>
    <t xml:space="preserve">2.10.4</t>
  </si>
  <si>
    <t xml:space="preserve">2.10.5</t>
  </si>
  <si>
    <t xml:space="preserve">CANALETA MEIA CANA PRÉ-MOLDADA DE CONCRETO (D = 30 CM)</t>
  </si>
  <si>
    <t xml:space="preserve">2.10.6</t>
  </si>
  <si>
    <t xml:space="preserve">CANALETA MEIA CANA PRÉ-MOLDADA DE CONCRETO (D = 40 CM)</t>
  </si>
  <si>
    <t xml:space="preserve">2.10.7</t>
  </si>
  <si>
    <t xml:space="preserve">CANALETA MEIA CANA PRÉ-MOLDADA DE CONCRETO (D = 60 CM)</t>
  </si>
  <si>
    <t xml:space="preserve">2.11</t>
  </si>
  <si>
    <t xml:space="preserve">GUARDA-CORPO/CORRIMÃO/GRADES</t>
  </si>
  <si>
    <t xml:space="preserve">2.11.1</t>
  </si>
  <si>
    <t xml:space="preserve">S07340</t>
  </si>
  <si>
    <t xml:space="preserve">2.11.2</t>
  </si>
  <si>
    <t xml:space="preserve">S04264</t>
  </si>
  <si>
    <t xml:space="preserve">CORRIMÃO EM AÇO INOX ESCOVADO 1.1/2"</t>
  </si>
  <si>
    <t xml:space="preserve">2.11.3</t>
  </si>
  <si>
    <t xml:space="preserve">S08759</t>
  </si>
  <si>
    <t xml:space="preserve">2.11.4</t>
  </si>
  <si>
    <t xml:space="preserve">GUARDA-CORPO DE AÇO GALVANIZADO DE 1,10M DE ALTURA</t>
  </si>
  <si>
    <t xml:space="preserve">2.12</t>
  </si>
  <si>
    <t xml:space="preserve">PREVENÇÃO E COMBATE A INCÊNDIO</t>
  </si>
  <si>
    <t xml:space="preserve">2.12.1</t>
  </si>
  <si>
    <t xml:space="preserve">S09221</t>
  </si>
  <si>
    <t xml:space="preserve">EXTINTOR DE PÓ QUÍMICO ABC, CAPACIDADE 8 KG, ALCANCE MÉDIO DO JATO 5M , TEMPO DE DESCARGA 12S, NBR9443, 9444, 10721</t>
  </si>
  <si>
    <t xml:space="preserve">2.12.2</t>
  </si>
  <si>
    <t xml:space="preserve">CONJUNTO DE MANGUEIRA PARA COMBATE A INCÊNDIO EM FIBRA DE POLIESTER PURA, COM 1.1/2", REVESTIDA INTERNAMENTE, COMPRIMENTO DE 15M - FORNECIMENTO E INSTALAÇÃO</t>
  </si>
  <si>
    <t xml:space="preserve">2.12.3</t>
  </si>
  <si>
    <t xml:space="preserve">S2228</t>
  </si>
  <si>
    <t xml:space="preserve">FITA ANTIDERRAPANTE - FORNECIMENTO E INSTALAÇÃO</t>
  </si>
  <si>
    <t xml:space="preserve">2.13</t>
  </si>
  <si>
    <t xml:space="preserve">TELHADOS</t>
  </si>
  <si>
    <t xml:space="preserve">2.13.1</t>
  </si>
  <si>
    <t xml:space="preserve">REMOÇÃO DE TELHAS, DE FIBROCIMENTO, METÁLICA E CERÂMICA</t>
  </si>
  <si>
    <t xml:space="preserve">2.13.2</t>
  </si>
  <si>
    <t xml:space="preserve">SS12835</t>
  </si>
  <si>
    <t xml:space="preserve">REMOÇÃO DE MADEIRAMENTO</t>
  </si>
  <si>
    <t xml:space="preserve">2.13.3</t>
  </si>
  <si>
    <t xml:space="preserve">FABRICAÇÃO E INSTALAÇÃO DE ESTRUTURA PONTALETADA DE MADEIRA PARA TELHA DE FIBROCIMENTO</t>
  </si>
  <si>
    <t xml:space="preserve">2.13.4</t>
  </si>
  <si>
    <t xml:space="preserve">FABRICAÇÃO E INSTALAÇÃO DE ESTRUTURA PONTALETADA DE MADEIRA PARA TELHA CERÂMICA</t>
  </si>
  <si>
    <t xml:space="preserve">2.13.5</t>
  </si>
  <si>
    <t xml:space="preserve">PINTURA IMUNIZANTE PARA MADEIRA, 1 DEMÃO.</t>
  </si>
  <si>
    <t xml:space="preserve">2.13.6</t>
  </si>
  <si>
    <t xml:space="preserve">TELHAMENTO COM TELHA CERÂMICA DE ENCAIXE, TIPO FRANCESA, COM ATÉ 2 ÁGUAS</t>
  </si>
  <si>
    <t xml:space="preserve">2.13.7</t>
  </si>
  <si>
    <t xml:space="preserve">TELHAMENTO COM TELHA CERÂMICA CAPA-CANAL, TIPO COLONIAL, COM ATÉ 2 ÁGUAS</t>
  </si>
  <si>
    <t xml:space="preserve">2.13.8</t>
  </si>
  <si>
    <t xml:space="preserve">S00238</t>
  </si>
  <si>
    <t xml:space="preserve">TELHAMENTO COM TELHA ESTRUTURAL CANALETE 90, OU SIMILAR, DE FIBROCIMENTO, COM ATÉ 2 ÁGUAS, INCLUSO IÇAMENTO. AF_06/2016</t>
  </si>
  <si>
    <t xml:space="preserve">2.13.9</t>
  </si>
  <si>
    <t xml:space="preserve">S00237</t>
  </si>
  <si>
    <t xml:space="preserve">TELHAMENTO COM TELHA ESTRUTURAL CANALETE 49, OU SIMILAR, DE FIBROCIMENTO, COM ATÉ 2 ÁGUAS, INCLUSO IÇAMENTO. AF_06/2016</t>
  </si>
  <si>
    <t xml:space="preserve">2.13.10</t>
  </si>
  <si>
    <t xml:space="preserve">S00236</t>
  </si>
  <si>
    <t xml:space="preserve">TELHAMENTO COM TELHA DE FIBROCIMENTO ONDULADA ESP = 8MM</t>
  </si>
  <si>
    <t xml:space="preserve">2.13.11</t>
  </si>
  <si>
    <t xml:space="preserve">RUFO EM CHAPA DE AÇO GALVANIZADO NÚMERO 24, CORTE DE 25 CM, INCLUSO TRANSPORTE VERTICAL. AF_06/2016</t>
  </si>
  <si>
    <t xml:space="preserve">2.13.12</t>
  </si>
  <si>
    <t xml:space="preserve">S05083</t>
  </si>
  <si>
    <t xml:space="preserve">RUFO EM FIBROCIMENTO PARA TELHA ONDULADA </t>
  </si>
  <si>
    <t xml:space="preserve">2.14</t>
  </si>
  <si>
    <t xml:space="preserve">PAVIMENTAÇÃO</t>
  </si>
  <si>
    <t xml:space="preserve">2.14.1</t>
  </si>
  <si>
    <t xml:space="preserve">S02562</t>
  </si>
  <si>
    <t xml:space="preserve">T</t>
  </si>
  <si>
    <t xml:space="preserve">2.14.2</t>
  </si>
  <si>
    <t xml:space="preserve">S02599</t>
  </si>
  <si>
    <t xml:space="preserve">2.14.3</t>
  </si>
  <si>
    <t xml:space="preserve">S11467</t>
  </si>
  <si>
    <t xml:space="preserve">2.14.4</t>
  </si>
  <si>
    <t xml:space="preserve">S04864</t>
  </si>
  <si>
    <t xml:space="preserve">PISO TÁTIL DIRECIONAL E DE ALERTA, EM CONCRETO COLORIDO, P/DEFICIENTES VISUAIS, DIMENSÕES 30X30CM, APLICADO COM ARGAMASSA INDUSTRIALIZADA AC-II, REJUNTADO, EXCLUSIVE REGULARIZAÇÃO DE BASE</t>
  </si>
  <si>
    <t xml:space="preserve">2.14.5</t>
  </si>
  <si>
    <t xml:space="preserve">PISO PODOTÁTIL DE ALERTA OU DIRECIONAL, DE BORRACHA</t>
  </si>
  <si>
    <t xml:space="preserve">2.14.6</t>
  </si>
  <si>
    <t xml:space="preserve">EXECUÇÃO DE PAVIMENTO EM PISO INTERTRAVADO, COM BLOCO SEXTAVADO DE 25X 25 CM, ESPESSURA 10 CM. AF_12/2015</t>
  </si>
  <si>
    <t xml:space="preserve">2.14.7</t>
  </si>
  <si>
    <t xml:space="preserve">PISO CIMENTADO, TRAÇO 1:3 (CIMENTO E AREIA), ACABAMENTO LISO E=4CM</t>
  </si>
  <si>
    <t xml:space="preserve">2.14.8</t>
  </si>
  <si>
    <t xml:space="preserve">PISO CIMENTADO, TRAÇO 1:3 (CIMENTO E AREIA), ACABAMENTO RÚSTICO E=4CM</t>
  </si>
  <si>
    <t xml:space="preserve">2.14.9</t>
  </si>
  <si>
    <t xml:space="preserve">CONTRAPISO COM ARGAMASSA AUTONIVELANTE, APLICADO SOBRE LAJE ADERIDO ESPESSURA 3 CM </t>
  </si>
  <si>
    <t xml:space="preserve">2.14.10</t>
  </si>
  <si>
    <t xml:space="preserve">PISO VINÍLICO SEMI-FLEXÍVEL EM PLACAS, PADRÃO LISO, ESPESSURA 3,2 MM, FIXADO COM COLA.</t>
  </si>
  <si>
    <t xml:space="preserve">2.14.11</t>
  </si>
  <si>
    <t xml:space="preserve">2.14.12</t>
  </si>
  <si>
    <t xml:space="preserve">2.14.13</t>
  </si>
  <si>
    <t xml:space="preserve">S10169</t>
  </si>
  <si>
    <t xml:space="preserve">2.14.14</t>
  </si>
  <si>
    <t xml:space="preserve">S02172</t>
  </si>
  <si>
    <t xml:space="preserve">2.14.15</t>
  </si>
  <si>
    <t xml:space="preserve">S04295</t>
  </si>
  <si>
    <t xml:space="preserve">2.14.16</t>
  </si>
  <si>
    <t xml:space="preserve">S04888</t>
  </si>
  <si>
    <t xml:space="preserve">2.14.17</t>
  </si>
  <si>
    <t xml:space="preserve">S02170</t>
  </si>
  <si>
    <t xml:space="preserve">2.14.18</t>
  </si>
  <si>
    <t xml:space="preserve">2.14.19</t>
  </si>
  <si>
    <t xml:space="preserve">S00045</t>
  </si>
  <si>
    <t xml:space="preserve">2.14.20</t>
  </si>
  <si>
    <t xml:space="preserve">S02200</t>
  </si>
  <si>
    <t xml:space="preserve">2.14.21</t>
  </si>
  <si>
    <t xml:space="preserve">S05022</t>
  </si>
  <si>
    <t xml:space="preserve">2.14.22</t>
  </si>
  <si>
    <t xml:space="preserve">S07343</t>
  </si>
  <si>
    <t xml:space="preserve">2.14.23</t>
  </si>
  <si>
    <t xml:space="preserve">S02187</t>
  </si>
  <si>
    <t xml:space="preserve">2.14.24</t>
  </si>
  <si>
    <t xml:space="preserve">S07342</t>
  </si>
  <si>
    <t xml:space="preserve">2.14.25</t>
  </si>
  <si>
    <t xml:space="preserve">2.14.26</t>
  </si>
  <si>
    <t xml:space="preserve">2.14.27</t>
  </si>
  <si>
    <t xml:space="preserve">2.14.28</t>
  </si>
  <si>
    <t xml:space="preserve">2.14.29</t>
  </si>
  <si>
    <t xml:space="preserve">S02232</t>
  </si>
  <si>
    <t xml:space="preserve">2.14.30</t>
  </si>
  <si>
    <t xml:space="preserve">S12416</t>
  </si>
  <si>
    <t xml:space="preserve">2.14.31</t>
  </si>
  <si>
    <t xml:space="preserve">S02225</t>
  </si>
  <si>
    <t xml:space="preserve">2.14.32</t>
  </si>
  <si>
    <t xml:space="preserve">2.14.33</t>
  </si>
  <si>
    <t xml:space="preserve">S0032</t>
  </si>
  <si>
    <t xml:space="preserve">REMOÇÃO DE CARPETE</t>
  </si>
  <si>
    <t xml:space="preserve">2.14.34</t>
  </si>
  <si>
    <t xml:space="preserve">S07223</t>
  </si>
  <si>
    <t xml:space="preserve">2.14.35</t>
  </si>
  <si>
    <t xml:space="preserve">S05103</t>
  </si>
  <si>
    <t xml:space="preserve">REGULARIZAÇÃO MANUAL</t>
  </si>
  <si>
    <t xml:space="preserve">2.15</t>
  </si>
  <si>
    <t xml:space="preserve">DIVERSOS</t>
  </si>
  <si>
    <t xml:space="preserve">2.15.1</t>
  </si>
  <si>
    <t xml:space="preserve">S07970</t>
  </si>
  <si>
    <t xml:space="preserve">2.15.2</t>
  </si>
  <si>
    <t xml:space="preserve">09713/ORSE</t>
  </si>
  <si>
    <t xml:space="preserve">2.15.3</t>
  </si>
  <si>
    <t xml:space="preserve">03783/ORSE</t>
  </si>
  <si>
    <t xml:space="preserve">2.15.4</t>
  </si>
  <si>
    <t xml:space="preserve">08388/ORSE</t>
  </si>
  <si>
    <t xml:space="preserve">2.15.5</t>
  </si>
  <si>
    <t xml:space="preserve">RETROESCAVADEIRA SOBRE RODAS COM RODAS COM CARREGADEIRA TRAÇÃO 4X2 POTENCIA LIQ 79 HP CAÇAMBA CARREGADA CAP MIN 1 M3 CAÇAMBA RETRO CAP 0,20 M3 PESO OPERACIONAL MIN 6570 KG PROFUNDIDADE ESCAVAÇÃO MAX 4,37 M </t>
  </si>
  <si>
    <t xml:space="preserve">CHP</t>
  </si>
  <si>
    <t xml:space="preserve">2.15.6</t>
  </si>
  <si>
    <t xml:space="preserve">GRUPO GERADOR REBOCÁVEL, POTÊNCIA 66 KVA, MOTOR A DIESEL - CHP DIURNO</t>
  </si>
  <si>
    <t xml:space="preserve">2.15.7</t>
  </si>
  <si>
    <t xml:space="preserve">GUINDAUTO HIDRAULICO CAP MAXIMA DE CARGA 6200 KG MOMENTO MAXIMO DE CARGA 11,7 TM ALCANCE MAX HORIZONTAL 9,70 M INCLUISIVE CAMINHÃO TOCO PBT 16.000 KG POTENCIA DE 189 CV </t>
  </si>
  <si>
    <t xml:space="preserve">2.15.8</t>
  </si>
  <si>
    <t xml:space="preserve">LOCACAO DE ANDAIME METALICO TIPO FACHADEIRO</t>
  </si>
  <si>
    <t xml:space="preserve">M2XMÊS</t>
  </si>
  <si>
    <t xml:space="preserve">2.15.9</t>
  </si>
  <si>
    <t xml:space="preserve">LOCACAO DE ANDAIME METALICO TUBULAR DE ENCAIXE, TIPO DE TORRE</t>
  </si>
  <si>
    <t xml:space="preserve">MXMÊS</t>
  </si>
  <si>
    <t xml:space="preserve">2.15.10</t>
  </si>
  <si>
    <t xml:space="preserve">MONTAGEM E DESMONTAGEM DE ANDAIME MODULAR FACHADEIRO</t>
  </si>
  <si>
    <t xml:space="preserve">2.15.11</t>
  </si>
  <si>
    <t xml:space="preserve">MONTAGEM E DESMONTAGEM DE ANDAIME TUBULAR TIPO TORRE</t>
  </si>
  <si>
    <t xml:space="preserve">2.15.12</t>
  </si>
  <si>
    <t xml:space="preserve">ARGAMASSA TRAÇO 1:3 (EM VOLUME DE CIMENTO E AREIA MÉDIA ÚMIDA) 
PARA CONTRAPISO, PREPARO MECÂNICO COM MISTURADOR DE EIXO 
HORIZONTAL DE 160 KG. AF_08/2019
</t>
  </si>
  <si>
    <t xml:space="preserve">2.15.13</t>
  </si>
  <si>
    <t xml:space="preserve">LANÇAMENTO DE CONCRETO USINADO, BOMBEADO, PARA INFRAESTRUTURA, 
INCLUINDO COLOCAÇÃO, ADENSAMENTO E ACABAMENTO
</t>
  </si>
  <si>
    <t xml:space="preserve">2.15.14</t>
  </si>
  <si>
    <t xml:space="preserve">PISO EM TACO DE MADEIRA 7X21CM, FIXADO COM COLA BASE DE PVA.</t>
  </si>
  <si>
    <t xml:space="preserve">2.15.15</t>
  </si>
  <si>
    <t xml:space="preserve">S12417</t>
  </si>
  <si>
    <t xml:space="preserve">RASPAGEM, CALAFETAGEM, APLICAÇÃO DE SYNTEKO 
FOSCO EM PISO DE MADEIRA </t>
  </si>
  <si>
    <t xml:space="preserve">2.15.16</t>
  </si>
  <si>
    <t xml:space="preserve">S10759</t>
  </si>
  <si>
    <t xml:space="preserve">BANCADA EM GRANITO CINZA ANDORINHA, E = 2CM</t>
  </si>
  <si>
    <t xml:space="preserve">2.15.17</t>
  </si>
  <si>
    <t xml:space="preserve">TUBO, PVC, SOLDÁVEL, DN 25MM, INSTALADO EM DRENO DE AR-CONDICIONADO - FORNECIMENTO E INSTALAÇÃO</t>
  </si>
  <si>
    <t xml:space="preserve">2.15.18</t>
  </si>
  <si>
    <t xml:space="preserve">S00778</t>
  </si>
  <si>
    <t xml:space="preserve">FORNECIMENTO E INSTALAÇÃO DE TOMADA DE PISO PARA TELEFONE, METAL, 4" X 2" RJ11 COM PLACA DE LATÃO</t>
  </si>
  <si>
    <t xml:space="preserve">2.15.19</t>
  </si>
  <si>
    <t xml:space="preserve">S08690</t>
  </si>
  <si>
    <t xml:space="preserve">FORNECIMENTO E LANÇAMENTO DE CABO DE FIBRA ÓTICA DE 6 VIAS</t>
  </si>
  <si>
    <t xml:space="preserve">2.15.20</t>
  </si>
  <si>
    <t xml:space="preserve">S11420</t>
  </si>
  <si>
    <t xml:space="preserve">FORNECIMENTO E INSTALAÇÃO BLOCO TERMINAL PARA TELEFONE - 10 PARES</t>
  </si>
  <si>
    <t xml:space="preserve">2.15.21</t>
  </si>
  <si>
    <t xml:space="preserve">S00674</t>
  </si>
  <si>
    <t xml:space="preserve">INSTALAÇÃO DE PONTO DE TELEFONE C/TOMADA PADRÃO TELEBRÁS, COM CANALETA PLASTICA C/DIVISORIA 20X10MM, APARENTE</t>
  </si>
  <si>
    <t xml:space="preserve">2.15.22</t>
  </si>
  <si>
    <t xml:space="preserve">S09894</t>
  </si>
  <si>
    <t xml:space="preserve">FORNECIMENTO E INSTALAÇÃO DE CONECTOR MODULAR RJ-45 COM CAIXA DE SOBREPOR, FORNECIMENTO</t>
  </si>
  <si>
    <t xml:space="preserve">2.15.23</t>
  </si>
  <si>
    <t xml:space="preserve">S07138</t>
  </si>
  <si>
    <t xml:space="preserve">FORNECIMENTO E LANÇAMENTO DE CABO UTP 4 PARES CAT 6</t>
  </si>
  <si>
    <t xml:space="preserve">2.15.24</t>
  </si>
  <si>
    <t xml:space="preserve">S11195</t>
  </si>
  <si>
    <t xml:space="preserve">CABO COBRE FLEXIVEL, NÃO HOLOGENADO 70,0 MM2 - 0,6/1KV / 90° </t>
  </si>
  <si>
    <t xml:space="preserve">2.15.25</t>
  </si>
  <si>
    <t xml:space="preserve">S09379</t>
  </si>
  <si>
    <t xml:space="preserve">HASTE COBREADA COPPERWELD P/ATERRAMENTO D= 5/8" X 2,40M</t>
  </si>
  <si>
    <t xml:space="preserve">2.15.26</t>
  </si>
  <si>
    <t xml:space="preserve">S03061</t>
  </si>
  <si>
    <t xml:space="preserve">FORNECIMENTO E INSTALAÇÃO DE CHAVE REVERSORA 3 POSIÇÕES 63A</t>
  </si>
  <si>
    <t xml:space="preserve">2.15.27</t>
  </si>
  <si>
    <t xml:space="preserve">S93421</t>
  </si>
  <si>
    <t xml:space="preserve">GRUPO GERADOR REBOCÁVEL, POTÊNCIA 66 KVA, MOTOR A DIESEL - CHP</t>
  </si>
  <si>
    <t xml:space="preserve">2.15.28</t>
  </si>
  <si>
    <t xml:space="preserve">ELETRICISTA COM ENCARGOS COMPLEMENTARES</t>
  </si>
  <si>
    <t xml:space="preserve">2.15.29</t>
  </si>
  <si>
    <t xml:space="preserve">S03149</t>
  </si>
  <si>
    <t xml:space="preserve">2.15.30</t>
  </si>
  <si>
    <t xml:space="preserve">S11955</t>
  </si>
  <si>
    <t xml:space="preserve">2.15.31</t>
  </si>
  <si>
    <t xml:space="preserve">S03532</t>
  </si>
  <si>
    <t xml:space="preserve">TRILHO PARA FIXAÇÃO (PARTE INFERIOR) DE PORTA DE CORRER EM PERFIL ''U'' INCLUSIVE ROLDANAS</t>
  </si>
  <si>
    <t xml:space="preserve">2.15.32</t>
  </si>
  <si>
    <t xml:space="preserve">S03533</t>
  </si>
  <si>
    <t xml:space="preserve">TRILHO PARA FIXAÇÃO (PARTE SUPERIOR) DE PORTA DE CORRER EM PERFIL ''U'' INCLUSIVE ROLDANAS</t>
  </si>
  <si>
    <t xml:space="preserve">2.15.33</t>
  </si>
  <si>
    <t xml:space="preserve">S09718</t>
  </si>
  <si>
    <t xml:space="preserve">2.15.35</t>
  </si>
  <si>
    <t xml:space="preserve">ARGAMASSA À BASE DE GESSO MISTURA E PROJEÇÃO DE 1,5 M3/H DE ARGAMASSA </t>
  </si>
  <si>
    <t xml:space="preserve">2.15.36</t>
  </si>
  <si>
    <t xml:space="preserve">S04989</t>
  </si>
  <si>
    <t xml:space="preserve">2.15.37</t>
  </si>
  <si>
    <t xml:space="preserve">S04517</t>
  </si>
  <si>
    <t xml:space="preserve">RESINA SILICÔNICA (NITOBOND-AR) OU SIMILAR</t>
  </si>
  <si>
    <t xml:space="preserve">2.15.38</t>
  </si>
  <si>
    <t xml:space="preserve">S01917</t>
  </si>
  <si>
    <t xml:space="preserve">REJUNTAMENTO DE REVESTIMENTOS CERÂMICOS 20CM X 20CM - REV 02_04/2022</t>
  </si>
  <si>
    <t xml:space="preserve">2.15.39</t>
  </si>
  <si>
    <t xml:space="preserve">S07771</t>
  </si>
  <si>
    <t xml:space="preserve">PLACA EM ACRILICO BRANCO LEITOSO DUPLA TIPO SANDUICHE COM APLICAÇÃO DE ADESIVO SOBREPOSTO </t>
  </si>
  <si>
    <t xml:space="preserve">2.15.40</t>
  </si>
  <si>
    <t xml:space="preserve">S01795</t>
  </si>
  <si>
    <t xml:space="preserve">CORRIMÃO DE MADEIRA EM SUCUPIRA </t>
  </si>
  <si>
    <t xml:space="preserve">2.15.41</t>
  </si>
  <si>
    <t xml:space="preserve">S07158</t>
  </si>
  <si>
    <t xml:space="preserve">MÃO DE OBRA DE TÉCNICO NÍVEL MÉDIO SÊNIOR</t>
  </si>
  <si>
    <t xml:space="preserve">2.15.42</t>
  </si>
  <si>
    <t xml:space="preserve">S07159</t>
  </si>
  <si>
    <t xml:space="preserve">MÃO DE OBRA DE TÉCNICO NÍVEL MÉDIO JÚNIOR</t>
  </si>
  <si>
    <t xml:space="preserve">2.16</t>
  </si>
  <si>
    <t xml:space="preserve">BOTA-FORA</t>
  </si>
  <si>
    <t xml:space="preserve">2.16.1</t>
  </si>
  <si>
    <t xml:space="preserve">S02510</t>
  </si>
  <si>
    <t xml:space="preserve">CARGA MANUAL DE ENTULHO EM CAMINHAO BASCULANTE 6 M3</t>
  </si>
  <si>
    <t xml:space="preserve">2.16.2</t>
  </si>
  <si>
    <t xml:space="preserve">TRANSPORTE LOCAL COM CAMINHAO BASCULANTE 6 M3, RODOVIA PAVIMENTADA DISTANCIA APROXIMADA DE 20 KM</t>
  </si>
  <si>
    <t xml:space="preserve">M3XKM</t>
  </si>
  <si>
    <t xml:space="preserve">2.16.3</t>
  </si>
  <si>
    <t xml:space="preserve">S10039</t>
  </si>
  <si>
    <t xml:space="preserve">DESCARTE DE RESIDUOS DA CONSTRUÇÃO CIVIL EM ÁREA LICENCIADA</t>
  </si>
  <si>
    <t xml:space="preserve">2.16.4</t>
  </si>
  <si>
    <t xml:space="preserve">S00026</t>
  </si>
  <si>
    <t xml:space="preserve">2.16.5</t>
  </si>
  <si>
    <t xml:space="preserve">S13197</t>
  </si>
  <si>
    <t xml:space="preserve">LOCAÇÃO DE CAIXA COLETORA DE ENTULHO 5M3 7 DIAS</t>
  </si>
  <si>
    <t xml:space="preserve">2.16.6</t>
  </si>
  <si>
    <t xml:space="preserve">TRANSPORTE COM CAMINHÃO BASCULANTE DE 10 M³, EM VIA URBANA PAVIMENTADA</t>
  </si>
  <si>
    <t xml:space="preserve">TXKM</t>
  </si>
  <si>
    <t xml:space="preserve">SUBTOTAL II:</t>
  </si>
  <si>
    <t xml:space="preserve">B.D.I. ( II ):</t>
  </si>
  <si>
    <t xml:space="preserve">TOTAL II:</t>
  </si>
  <si>
    <t xml:space="preserve">MATERIAIS E EQUIPAMENTOS COM B.D.I DIFERENCIADO</t>
  </si>
  <si>
    <t xml:space="preserve">PREÇO(R$)</t>
  </si>
  <si>
    <t xml:space="preserve">3.1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50MM</t>
  </si>
  <si>
    <t xml:space="preserve">3.1.18</t>
  </si>
  <si>
    <t xml:space="preserve">ANEL BORRACHA P/ TUBO ESGOTO PREDIAL EB 608 DN 75MM</t>
  </si>
  <si>
    <t xml:space="preserve">3.1.19</t>
  </si>
  <si>
    <t xml:space="preserve">ARAME GALVANIZADO 18 BWG - 1,24MM - 9,0 G/M</t>
  </si>
  <si>
    <t xml:space="preserve">KG</t>
  </si>
  <si>
    <t xml:space="preserve">3.1.20</t>
  </si>
  <si>
    <t xml:space="preserve">BOMBA CENTRIFUGA C/ MOTOR ELETRICO MONOFASICO 1/3HP BOCAIS 1 X 3/4 DANCOR SERIE CAMW4 MOD. 103</t>
  </si>
  <si>
    <t xml:space="preserve">3.1.21</t>
  </si>
  <si>
    <t xml:space="preserve">BOMBA CENTRIFUGA C/ MOTOR ELETRICO TRIFASICO 1CV BOCAIS 1" X 1 " DANCOR SERIE CAM MOD. 250, HM /Q =14M / 7,1M3 /H A 34M / 5M3 / H**CAIXA**"</t>
  </si>
  <si>
    <t xml:space="preserve">3.1.22</t>
  </si>
  <si>
    <t xml:space="preserve">BOMBA CENTRIFUGA C/ MOTOR ELETRICO TRIFASICO 3CV BOCAIS 1 1/2" X 1 1/4" DANCOR SERIE CAM MOD.510 **CAIXA**"</t>
  </si>
  <si>
    <t xml:space="preserve">3.1.23</t>
  </si>
  <si>
    <t xml:space="preserve">BUCHA NYLON S-10 C/ PARAFUSO ACO ZINC ROSCA SOBERBA CAB CHATA 5,5 X 65MM</t>
  </si>
  <si>
    <t xml:space="preserve">3.1.24</t>
  </si>
  <si>
    <t xml:space="preserve">BUCHA NYLON S-6 C/ PARAFUSO ACO ZINC CAB CHATA ROSCA SOBERBA 4,2 X 45MM</t>
  </si>
  <si>
    <t xml:space="preserve">3.1.25</t>
  </si>
  <si>
    <t xml:space="preserve">BUCHA NYLON S-8 C/ PARAFUSO ACO ZINC CAB CHATA ROSCA SOBERBA 4,8 X 50MM</t>
  </si>
  <si>
    <t xml:space="preserve">3.1.26</t>
  </si>
  <si>
    <t xml:space="preserve">BUCHA REDUCAO PVC ROSCA REF 3/4" X 1/2"</t>
  </si>
  <si>
    <t xml:space="preserve">3.1.27</t>
  </si>
  <si>
    <t xml:space="preserve">BUCHA REDUCAO PVC SOLD CURTA P/ AGUA FRIA PRED 25MM X 20MM</t>
  </si>
  <si>
    <t xml:space="preserve">3.1.28</t>
  </si>
  <si>
    <t xml:space="preserve">BUCHA REDUCAO PVC SOLD CURTA P/ AGUA FRIA PRED 32MM X 25MM</t>
  </si>
  <si>
    <t xml:space="preserve">3.1.29</t>
  </si>
  <si>
    <t xml:space="preserve">BUCHA REDUCAO PVC SOLD CURTA P/ AGUA FRIA PRED 40MM X 32MM</t>
  </si>
  <si>
    <t xml:space="preserve">3.1.30</t>
  </si>
  <si>
    <t xml:space="preserve">BUCHA REDUCAO PVC SOLD CURTA P/ AGUA FRIA PRED 50MM X 40MM</t>
  </si>
  <si>
    <t xml:space="preserve">3.1.31</t>
  </si>
  <si>
    <t xml:space="preserve">BUCHA REDUCAO PVC SOLD CURTA P/ AGUA FRIA PRED 60MM X 50MM</t>
  </si>
  <si>
    <t xml:space="preserve">3.1.32</t>
  </si>
  <si>
    <t xml:space="preserve">CAIXA SIFONADA PVC 100 X 100 X 50MM C/ GRELHA REDONDA BRANCA</t>
  </si>
  <si>
    <t xml:space="preserve">3.1.33</t>
  </si>
  <si>
    <t xml:space="preserve">CAP PVC SOLD P/ AGUA FRIA PREDIAL 25 MM</t>
  </si>
  <si>
    <t xml:space="preserve">3.1.34</t>
  </si>
  <si>
    <t xml:space="preserve">CAP PVC SOLD P/ AGUA FRIA PREDIAL 32 MM</t>
  </si>
  <si>
    <t xml:space="preserve">3.1.35</t>
  </si>
  <si>
    <t xml:space="preserve">CAP PVC SOLD P/ AGUA FRIA PREDIAL 40 MM</t>
  </si>
  <si>
    <t xml:space="preserve">3.1.36</t>
  </si>
  <si>
    <t xml:space="preserve">CAP PVC SOLD P/ AGUA FRIA PREDIAL 50 MM</t>
  </si>
  <si>
    <t xml:space="preserve">3.1.37</t>
  </si>
  <si>
    <t xml:space="preserve">CAP PVC SOLD P/ AGUA FRIA PREDIAL 60 MM</t>
  </si>
  <si>
    <t xml:space="preserve">3.1.38</t>
  </si>
  <si>
    <t xml:space="preserve">CAP PVC SOLD P/ ESG PREDIAL DN 100 MM</t>
  </si>
  <si>
    <t xml:space="preserve">3.1.39</t>
  </si>
  <si>
    <t xml:space="preserve">CAP PVC SOLD P/ ESG PREDIAL DN 40 MM</t>
  </si>
  <si>
    <t xml:space="preserve">3.1.40</t>
  </si>
  <si>
    <t xml:space="preserve">CAP PVC SOLD P/ ESG PREDIAL DN 50 MM</t>
  </si>
  <si>
    <t xml:space="preserve">3.1.41</t>
  </si>
  <si>
    <t xml:space="preserve">CAP PVC SOLD P/ ESG PREDIAL DN 75 MM</t>
  </si>
  <si>
    <t xml:space="preserve">3.1.42</t>
  </si>
  <si>
    <t xml:space="preserve">CHAVE DUPLA P/ CONEXOES TIPO STORZ EM LATAO ENGATE RAPIDO 1"1/2 X 2 1/2"</t>
  </si>
  <si>
    <t xml:space="preserve">3.1.43</t>
  </si>
  <si>
    <t xml:space="preserve">CONDUTOR PVC AQUAPLUV C=88 MM</t>
  </si>
  <si>
    <t xml:space="preserve">3.1.44</t>
  </si>
  <si>
    <t xml:space="preserve">LUVA CORRER PVC P/ ESG PREDIAL DN 50MM</t>
  </si>
  <si>
    <t xml:space="preserve">3.1.45</t>
  </si>
  <si>
    <t xml:space="preserve">LUVA CORRER PVC P/ ESG PREDIAL DN 75MM</t>
  </si>
  <si>
    <t xml:space="preserve">3.1.46</t>
  </si>
  <si>
    <t xml:space="preserve">LUVA CORRER PVC P/ESG PREDIAL DN 100MM</t>
  </si>
  <si>
    <t xml:space="preserve">3.1.47</t>
  </si>
  <si>
    <t xml:space="preserve">LUVA CORRER PVC P/ESG PREDIAL DN 40MM</t>
  </si>
  <si>
    <t xml:space="preserve">3.1.48</t>
  </si>
  <si>
    <t xml:space="preserve">LUVA CORRER PVC SOLD P/AGUA FRIA PREDIAL 25 MM</t>
  </si>
  <si>
    <t xml:space="preserve">3.1.49</t>
  </si>
  <si>
    <t xml:space="preserve">LUVA CORRER PVC SOLD P/AGUA FRIA PREDIAL 32 MM</t>
  </si>
  <si>
    <t xml:space="preserve">3.1.50</t>
  </si>
  <si>
    <t xml:space="preserve">LUVA CORRER PVC SOLD P/AGUA FRIA PREDIAL 40 MM</t>
  </si>
  <si>
    <t xml:space="preserve">3.1.51</t>
  </si>
  <si>
    <t xml:space="preserve">LUVA CORRER PVC SOLD P/AGUA FRIA PREDIAL 50 MM</t>
  </si>
  <si>
    <t xml:space="preserve">3.1.52</t>
  </si>
  <si>
    <t xml:space="preserve">LUVA CORRER PVC SOLD P/AGUA FRIA PREDIAL 60 MM</t>
  </si>
  <si>
    <t xml:space="preserve">3.1.53</t>
  </si>
  <si>
    <t xml:space="preserve">CURVA PVC LEVE 90G C/ PONTA E BOLSA LISA DN 150MM</t>
  </si>
  <si>
    <t xml:space="preserve">3.1.54</t>
  </si>
  <si>
    <t xml:space="preserve">CURVA PVC LONGA 45G P/ ESG PREDIAL DN 100MM</t>
  </si>
  <si>
    <t xml:space="preserve">3.1.55</t>
  </si>
  <si>
    <t xml:space="preserve">CURVA PVC LONGA 45G P/ ESG PREDIAL DN 50MM</t>
  </si>
  <si>
    <t xml:space="preserve">3.1.56</t>
  </si>
  <si>
    <t xml:space="preserve">CURVA PVC LONGA 45G P/ ESG PREDIAL DN 75MM</t>
  </si>
  <si>
    <t xml:space="preserve">3.1.57</t>
  </si>
  <si>
    <t xml:space="preserve">CURVA PVC LONGA 90G P/ ESG PREDIAL DN 100MM</t>
  </si>
  <si>
    <t xml:space="preserve">3.1.58</t>
  </si>
  <si>
    <t xml:space="preserve">CURVA PVC LONGA 90G P/ ESG PREDIAL DN 50MM</t>
  </si>
  <si>
    <t xml:space="preserve">3.1.59</t>
  </si>
  <si>
    <t xml:space="preserve">CURVA PVC LONGA 90G P/ ESG PREDIAL DN 75MM</t>
  </si>
  <si>
    <t xml:space="preserve">3.1.60</t>
  </si>
  <si>
    <t xml:space="preserve">DUCHA HIGIENICA C/ MANGUEIRA PLASTICA E REGISTRO 1/2"</t>
  </si>
  <si>
    <t xml:space="preserve">3.1.61</t>
  </si>
  <si>
    <t xml:space="preserve">ENGATE OU RABICHO FLEXIVEL EM METAL CROMADO 1/2" x 30CM</t>
  </si>
  <si>
    <t xml:space="preserve">3.1.62</t>
  </si>
  <si>
    <t xml:space="preserve">ENGATE OU RABICHO FLEXIVEL EM METAL CROMADO 1/2" x 40CM</t>
  </si>
  <si>
    <t xml:space="preserve">3.1.63</t>
  </si>
  <si>
    <t xml:space="preserve">ESGUICHO EM LATAO JATO SOLIDO P/ INSTALACAO PREDIAL COMBATE A INCENDIO ENGATE RAPIDO 2 1/2" X 16MM</t>
  </si>
  <si>
    <t xml:space="preserve">3.1.64</t>
  </si>
  <si>
    <t xml:space="preserve">GRELHA CROMADA REDONDA 150MM</t>
  </si>
  <si>
    <t xml:space="preserve">3.1.65</t>
  </si>
  <si>
    <t xml:space="preserve">GRELHA QUADRADA BRANCA 150X150MM</t>
  </si>
  <si>
    <t xml:space="preserve">3.1.66</t>
  </si>
  <si>
    <t xml:space="preserve">GRELHA FOFO SIMPLES COM REQUADRO, CARGA MAXIMA 12,5 T, *300 X 1000* MM, E= *15* MM, AREA ESTACIONAMENTO CARRO PASSEIO</t>
  </si>
  <si>
    <t xml:space="preserve">3.1.67</t>
  </si>
  <si>
    <t xml:space="preserve">JOELHO PVC SERIE R P/ ESG PREDIAL 45G DN 100MM</t>
  </si>
  <si>
    <t xml:space="preserve">3.1.68</t>
  </si>
  <si>
    <t xml:space="preserve">JOELHO PVC SERIE R P/ ESG PREDIAL 45G DN 150MM</t>
  </si>
  <si>
    <t xml:space="preserve">3.1.69</t>
  </si>
  <si>
    <t xml:space="preserve">JOELHO PVC SERIE R P/ ESG PREDIAL 45G DN 40MM</t>
  </si>
  <si>
    <t xml:space="preserve">3.1.70</t>
  </si>
  <si>
    <t xml:space="preserve">JOELHO PVC SERIE R P/ ESG PREDIAL 45G DN 50MM</t>
  </si>
  <si>
    <t xml:space="preserve">3.1.71</t>
  </si>
  <si>
    <t xml:space="preserve">JOELHO PVC SERIE R P/ ESG PREDIAL 45G DN 75MM</t>
  </si>
  <si>
    <t xml:space="preserve">3.1.72</t>
  </si>
  <si>
    <t xml:space="preserve">JOELHO PVC SERIE R P/ ESG PREDIAL 90G DN 100MM</t>
  </si>
  <si>
    <t xml:space="preserve">3.1.73</t>
  </si>
  <si>
    <t xml:space="preserve">JOELHO PVC SERIE R P/ ESG PREDIAL 90G DN 150MM</t>
  </si>
  <si>
    <t xml:space="preserve">3.1.74</t>
  </si>
  <si>
    <t xml:space="preserve">JOELHO PVC SERIE R P/ ESG PREDIAL 90G DN 40MM</t>
  </si>
  <si>
    <t xml:space="preserve">3.1.75</t>
  </si>
  <si>
    <t xml:space="preserve">JOELHO PVC SERIE R P/ ESG PREDIAL 90G DN 50MM</t>
  </si>
  <si>
    <t xml:space="preserve">3.1.76</t>
  </si>
  <si>
    <t xml:space="preserve">JOELHO PVC SERIE R P/ ESG PREDIAL 90G DN 75MM</t>
  </si>
  <si>
    <t xml:space="preserve">3.1.77</t>
  </si>
  <si>
    <t xml:space="preserve">JOELHO PVC SOLD 45G P/ AGUA FRIA PRED 25 MM</t>
  </si>
  <si>
    <t xml:space="preserve">3.1.78</t>
  </si>
  <si>
    <t xml:space="preserve">JOELHO PVC SOLD 45G P/ AGUA FRIA PRED 32 MM</t>
  </si>
  <si>
    <t xml:space="preserve">3.1.79</t>
  </si>
  <si>
    <t xml:space="preserve">JOELHO PVC SOLD 45G P/ AGUA FRIA PRED 40 MM</t>
  </si>
  <si>
    <t xml:space="preserve">3.1.80</t>
  </si>
  <si>
    <t xml:space="preserve">JOELHO PVC SOLD 45G P/ AGUA FRIA PRED 50 MM</t>
  </si>
  <si>
    <t xml:space="preserve">3.1.81</t>
  </si>
  <si>
    <t xml:space="preserve">JOELHO PVC SOLD 45G P/ AGUA FRIA PRED 60 MM</t>
  </si>
  <si>
    <t xml:space="preserve">3.1.82</t>
  </si>
  <si>
    <t xml:space="preserve">JOELHO PVC SOLD 90G P/ AGUA FRIA PREDIAL 25 MM</t>
  </si>
  <si>
    <t xml:space="preserve">3.1.83</t>
  </si>
  <si>
    <t xml:space="preserve">JOELHO PVC SOLD 90G P/AGUA FRIA PREDIAL 32 MM</t>
  </si>
  <si>
    <t xml:space="preserve">3.1.84</t>
  </si>
  <si>
    <t xml:space="preserve">JOELHO PVC SOLD 90G P/AGUA FRIA PREDIAL 40 MM</t>
  </si>
  <si>
    <t xml:space="preserve">3.1.85</t>
  </si>
  <si>
    <t xml:space="preserve">JOELHO PVC SOLD 90G P/AGUA FRIA PREDIAL 50 MM</t>
  </si>
  <si>
    <t xml:space="preserve">3.1.86</t>
  </si>
  <si>
    <t xml:space="preserve">JOELHO PVC SOLD 90G P/AGUA FRIA PREDIAL 60 MM</t>
  </si>
  <si>
    <t xml:space="preserve">3.1.87</t>
  </si>
  <si>
    <t xml:space="preserve">JOELHO PVC SOLD/ROSCA 90G P/AGUA FRIA PRED 25MM X 3/4"</t>
  </si>
  <si>
    <t xml:space="preserve">3.1.88</t>
  </si>
  <si>
    <t xml:space="preserve">JOELHO REDUCAO 90G PVC SOLD C/ BUCHA DE LATAO 32MM X 3/4"</t>
  </si>
  <si>
    <t xml:space="preserve">3.1.89</t>
  </si>
  <si>
    <t xml:space="preserve">JOELHO REDUCAO 90G PVC SOLD P/AGUA FRIA PREDIAL 25 MM X 20 MM</t>
  </si>
  <si>
    <t xml:space="preserve">3.1.90</t>
  </si>
  <si>
    <t xml:space="preserve">JUNCAO INVERTIDA PVC SOLD P/ ESG PREDIAL REDUCAO 100 X 75MM</t>
  </si>
  <si>
    <t xml:space="preserve">3.1.91</t>
  </si>
  <si>
    <t xml:space="preserve">JUNCAO INVERTIDA PVC SOLD P/ ESG PREDIAL REDUCAO 75 X 50MM</t>
  </si>
  <si>
    <t xml:space="preserve">3.1.92</t>
  </si>
  <si>
    <t xml:space="preserve">JUNCAO SIMPLES PVC P/ ESG PREDIAL DN 100X100MM</t>
  </si>
  <si>
    <t xml:space="preserve">3.1.93</t>
  </si>
  <si>
    <t xml:space="preserve">JUNCAO SIMPLES PVC P/ ESG PREDIAL DN 50X50MM</t>
  </si>
  <si>
    <t xml:space="preserve">3.1.94</t>
  </si>
  <si>
    <t xml:space="preserve">JUNCAO SIMPLES PVC P/ ESG PREDIAL DN 75X75MM</t>
  </si>
  <si>
    <t xml:space="preserve">3.1.95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LUVA PVC SOLD P/AGUA FRIA PREDIAL 25 MM</t>
  </si>
  <si>
    <t xml:space="preserve">3.1.105</t>
  </si>
  <si>
    <t xml:space="preserve">LUVA PVC SOLD P/AGUA FRIA PREDIAL 32 MM</t>
  </si>
  <si>
    <t xml:space="preserve">3.1.106</t>
  </si>
  <si>
    <t xml:space="preserve">LUVA PVC SOLD P/AGUA FRIA PREDIAL 40 MM</t>
  </si>
  <si>
    <t xml:space="preserve">3.1.107</t>
  </si>
  <si>
    <t xml:space="preserve">LUVA PVC SOLD P/AGUA FRIA PREDIAL 50 MM</t>
  </si>
  <si>
    <t xml:space="preserve">3.1.108</t>
  </si>
  <si>
    <t xml:space="preserve">LUVA PVC SOLD P/AGUA FRIA PREDIAL 60 MM</t>
  </si>
  <si>
    <t xml:space="preserve">3.1.109</t>
  </si>
  <si>
    <t xml:space="preserve">LUVA PVC SOLDAVEL / ROSCA P/AGUA FRIA PREDIAL 25MM X 3/4"</t>
  </si>
  <si>
    <t xml:space="preserve">3.1.110</t>
  </si>
  <si>
    <t xml:space="preserve">LUVA PVC SOLDAVEL / ROSCA P/AGUA FRIA PREDIAL 32MM X 1"</t>
  </si>
  <si>
    <t xml:space="preserve">3.1.111</t>
  </si>
  <si>
    <t xml:space="preserve">LUVA PVC SOLDAVEL / ROSCA P/AGUA FRIA PREDIAL 40MM X 1.1/4"</t>
  </si>
  <si>
    <t xml:space="preserve">3.1.112</t>
  </si>
  <si>
    <t xml:space="preserve">LUVA PVC SOLDAVEL / ROSCA P/AGUA FRIA PREDIAL 50MM X 1.1/2"</t>
  </si>
  <si>
    <t xml:space="preserve">3.1.113</t>
  </si>
  <si>
    <t xml:space="preserve">LUVA PVC SOLDAVEL C/ BUCHA LATAO 20 MM X 1/2"</t>
  </si>
  <si>
    <t xml:space="preserve">3.1.114</t>
  </si>
  <si>
    <t xml:space="preserve">LUVA PVC SOLDAVEL C/ BUCHA LATAO 25 MM X 3/4"</t>
  </si>
  <si>
    <t xml:space="preserve">3.1.115</t>
  </si>
  <si>
    <t xml:space="preserve">LUVA REDUCAO PVC SOLD P/AGUA FRIA PREDIAL 25 MM X 20 MM</t>
  </si>
  <si>
    <t xml:space="preserve">3.1.116</t>
  </si>
  <si>
    <t xml:space="preserve">LUVA REDUCAO PVC SOLD P/AGUA FRIA PREDIAL 32 MM X 25 MM</t>
  </si>
  <si>
    <t xml:space="preserve">3.1.117</t>
  </si>
  <si>
    <t xml:space="preserve">LUVA REDUCAO PVC SOLD P/AGUA FRIA PREDIAL 40 MM X 32 MM</t>
  </si>
  <si>
    <t xml:space="preserve">3.1.118</t>
  </si>
  <si>
    <t xml:space="preserve">LUVA REDUCAO PVC SOLD P/AGUA FRIA PREDIAL 50 MM X 25 MM</t>
  </si>
  <si>
    <t xml:space="preserve">3.1.119</t>
  </si>
  <si>
    <t xml:space="preserve">LUVA REDUCAO PVC SOLD P/AGUA FRIA PREDIAL 60 MM X 50 MM</t>
  </si>
  <si>
    <t xml:space="preserve">3.1.120</t>
  </si>
  <si>
    <t xml:space="preserve">LUVA SIMPLES PVC P/ ESG PREDIAL DN 100MM</t>
  </si>
  <si>
    <t xml:space="preserve">3.1.121</t>
  </si>
  <si>
    <t xml:space="preserve">LUVA SIMPLES PVC P/ ESG PREDIAL DN 40MM</t>
  </si>
  <si>
    <t xml:space="preserve">3.1.122</t>
  </si>
  <si>
    <t xml:space="preserve">LUVA SIMPLES PVC P/ ESG PREDIAL DN 50MM</t>
  </si>
  <si>
    <t xml:space="preserve">3.1.123</t>
  </si>
  <si>
    <t xml:space="preserve">LUVA SIMPLES PVC P/ ESG PREDIAL DN 75MM</t>
  </si>
  <si>
    <t xml:space="preserve">3.1.124</t>
  </si>
  <si>
    <t xml:space="preserve">LUVA SIMPLES PVC SERIE R P/ESG PREDIAL 150MM</t>
  </si>
  <si>
    <t xml:space="preserve">3.1.125</t>
  </si>
  <si>
    <t xml:space="preserve">MANGUEIRA INCENDIO CAPA POLIESTER TUBO BORRACHA SINT ABNT TP 1 COMPLETA C/ ENG RAP E ANEIS D = 1 1/2 L = 15M</t>
  </si>
  <si>
    <t xml:space="preserve">3.1.126</t>
  </si>
  <si>
    <t xml:space="preserve">MANGUEIRA INCENDIO CAPA POLIESTER TUBO BORRACHA SINT ABNT TP 1 COMPLETA C/ ENG RAP E ANEIS D = 1 1/2 L = 30M</t>
  </si>
  <si>
    <t xml:space="preserve">3.1.127</t>
  </si>
  <si>
    <t xml:space="preserve">PLUG PVC C/ROSCA P/ AGUA FRIA PREDIAL 1"</t>
  </si>
  <si>
    <t xml:space="preserve">3.1.128</t>
  </si>
  <si>
    <t xml:space="preserve">PLUG PVC C/ROSCA P/ AGUA FRIA PREDIAL 1.1/2"</t>
  </si>
  <si>
    <t xml:space="preserve">3.1.129</t>
  </si>
  <si>
    <t xml:space="preserve">PLUG PVC C/ROSCA P/ AGUA FRIA PREDIAL 1/2"</t>
  </si>
  <si>
    <t xml:space="preserve">3.1.130</t>
  </si>
  <si>
    <t xml:space="preserve">PLUG PVC C/ROSCA P/ AGUA FRIA PREDIAL 2"</t>
  </si>
  <si>
    <t xml:space="preserve">3.1.131</t>
  </si>
  <si>
    <t xml:space="preserve">PLUG PVC C/ROSCA P/ AGUA FRIA PREDIAL 3/4"</t>
  </si>
  <si>
    <t xml:space="preserve">3.1.132</t>
  </si>
  <si>
    <t xml:space="preserve">REDUCAO EXCENTRICA PVC P/ ESG PREDIAL DN 100 X 50MM</t>
  </si>
  <si>
    <t xml:space="preserve">3.1.133</t>
  </si>
  <si>
    <t xml:space="preserve">REDUCAO EXCENTRICA PVC P/ ESG PREDIAL DN 100 X 75MM</t>
  </si>
  <si>
    <t xml:space="preserve">3.1.134</t>
  </si>
  <si>
    <t xml:space="preserve">REDUCAO EXCENTRICA PVC P/ ESG PREDIAL DN 75 X 50MM</t>
  </si>
  <si>
    <t xml:space="preserve">3.1.135</t>
  </si>
  <si>
    <t xml:space="preserve">REGISTRO GAVETA 1" BRUTO LATAO REF 1502-B</t>
  </si>
  <si>
    <t xml:space="preserve">3.1.136</t>
  </si>
  <si>
    <t xml:space="preserve">REGISTRO GAVETA 1" REF 1509-C - C/ CANOPLA ACAB CROMADO SIMPLES</t>
  </si>
  <si>
    <t xml:space="preserve">3.1.137</t>
  </si>
  <si>
    <t xml:space="preserve">REGISTRO GAVETA 1.1/2" BRUTO LATAO REF 1502-B</t>
  </si>
  <si>
    <t xml:space="preserve">3.1.138</t>
  </si>
  <si>
    <t xml:space="preserve">REGISTRO GAVETA 1.1/2" REF 1509-C - C/ CANOPLA ACAB CROMADO SIMPLES</t>
  </si>
  <si>
    <t xml:space="preserve">3.1.139</t>
  </si>
  <si>
    <t xml:space="preserve">REGISTRO GAVETA 1.1/4" BRUTO LATAO REF 1502-B</t>
  </si>
  <si>
    <t xml:space="preserve">3.1.140</t>
  </si>
  <si>
    <t xml:space="preserve">REGISTRO GAVETA 1.1/4" REF 1509-C - C/ CANOPLA ACAB CROMADO SIMPLES</t>
  </si>
  <si>
    <t xml:space="preserve">3.1.141</t>
  </si>
  <si>
    <t xml:space="preserve">REGISTRO GAVETA 2" BRUTO LATAO REF 1502-B</t>
  </si>
  <si>
    <t xml:space="preserve">3.1.142</t>
  </si>
  <si>
    <t xml:space="preserve">REGISTRO GAVETA 3/4" BRUTO LATAO REF 1502-B</t>
  </si>
  <si>
    <t xml:space="preserve">3.1.143</t>
  </si>
  <si>
    <t xml:space="preserve">REGISTRO GAVETA 3/4" REF 1509-C - C/ CANOPLA ACAB CROMADO SIMPLES</t>
  </si>
  <si>
    <t xml:space="preserve">3.1.144</t>
  </si>
  <si>
    <t xml:space="preserve">REGISTRO PRESSAO 3/4" BRUTO REF 1400</t>
  </si>
  <si>
    <t xml:space="preserve">3.1.145</t>
  </si>
  <si>
    <t xml:space="preserve">REGISTRO PRESSAO 3/4" REF 1416 - C/ CANOPLA ACAB CROMADO SIMPLES</t>
  </si>
  <si>
    <t xml:space="preserve">3.1.146</t>
  </si>
  <si>
    <t xml:space="preserve">SIFAO FLEXIVEL P/ PIA AMERICANA 1 1/2 X 2"</t>
  </si>
  <si>
    <t xml:space="preserve">3.1.147</t>
  </si>
  <si>
    <t xml:space="preserve">SIFAO PLASTICO P/ LAVATORIO/PIA TIPO COPO 1 1/4"</t>
  </si>
  <si>
    <t xml:space="preserve">3.1.148</t>
  </si>
  <si>
    <t xml:space="preserve">TE INSPECAO PVC P/ ESG PREDIAL 100 X 75MM</t>
  </si>
  <si>
    <t xml:space="preserve">3.1.149</t>
  </si>
  <si>
    <t xml:space="preserve">TE PVC SOLD 90G P/ AGUA FRIA PREDIAL 25MM</t>
  </si>
  <si>
    <t xml:space="preserve">3.1.150</t>
  </si>
  <si>
    <t xml:space="preserve">TE PVC SOLD 90G P/ AGUA FRIA PREDIAL 32MM</t>
  </si>
  <si>
    <t xml:space="preserve">3.1.151</t>
  </si>
  <si>
    <t xml:space="preserve">TE PVC SOLD 90G P/ AGUA FRIA PREDIAL 40MM</t>
  </si>
  <si>
    <t xml:space="preserve">3.1.152</t>
  </si>
  <si>
    <t xml:space="preserve">TE PVC SOLD 90G P/ AGUA FRIA PREDIAL 50MM</t>
  </si>
  <si>
    <t xml:space="preserve">3.1.153</t>
  </si>
  <si>
    <t xml:space="preserve">TE PVC SOLD 90G P/ AGUA FRIA PREDIAL 60MM</t>
  </si>
  <si>
    <t xml:space="preserve">3.1.154</t>
  </si>
  <si>
    <t xml:space="preserve">TE SANITARIO PVC P/ ESG PREDIAL DN 100 X 100MM</t>
  </si>
  <si>
    <t xml:space="preserve">3.1.155</t>
  </si>
  <si>
    <t xml:space="preserve">TE SANITARIO PVC P/ ESG PREDIAL DN 100X75MM</t>
  </si>
  <si>
    <t xml:space="preserve">3.1.156</t>
  </si>
  <si>
    <t xml:space="preserve">TE SANITARIO PVC P/ ESG PREDIAL DN 50 X 50MM</t>
  </si>
  <si>
    <t xml:space="preserve">3.1.157</t>
  </si>
  <si>
    <t xml:space="preserve">TE SANITARIO PVC P/ ESG PREDIAL DN 75X50 MM</t>
  </si>
  <si>
    <t xml:space="preserve">3.1.158</t>
  </si>
  <si>
    <t xml:space="preserve">TORNEIRA CROMADA 1/2" OU 3/4" REF 1157 P/ PIA COZ - C/ AREJADOR - PADRAO MEDIO</t>
  </si>
  <si>
    <t xml:space="preserve">3.1.159</t>
  </si>
  <si>
    <t xml:space="preserve">TORNEIRA DE BOIA REAL 3/4" C/ BALAO PLASTICO</t>
  </si>
  <si>
    <t xml:space="preserve">3.1.160</t>
  </si>
  <si>
    <t xml:space="preserve">TORNEIRA METAL AMARELO 3/4" REF 1128 P/ JARDIM</t>
  </si>
  <si>
    <t xml:space="preserve">3.1.161</t>
  </si>
  <si>
    <t xml:space="preserve">TUBO ACO GALV C/ COSTURA DIN 2440/NBR 5580 CLASSE MEDIA DN 2" (50MM) E=3,65MM - 5,10KG/M</t>
  </si>
  <si>
    <t xml:space="preserve">3.1.162</t>
  </si>
  <si>
    <t xml:space="preserve">TUBO PVC LEVE P/ ESG PREDIAL DN 150MM</t>
  </si>
  <si>
    <t xml:space="preserve">3.1.163</t>
  </si>
  <si>
    <t xml:space="preserve">TUBO PVC P/ ESG PREDIAL DN 100MM</t>
  </si>
  <si>
    <t xml:space="preserve">3.1.164</t>
  </si>
  <si>
    <t xml:space="preserve">TUBO PVC P/ ESG PREDIAL DN 40MM</t>
  </si>
  <si>
    <t xml:space="preserve">3.1.165</t>
  </si>
  <si>
    <t xml:space="preserve">TUBO PVC P/ ESG PREDIAL DN 50MM</t>
  </si>
  <si>
    <t xml:space="preserve">3.1.166</t>
  </si>
  <si>
    <t xml:space="preserve">TUBO PVC P/ ESG PREDIAL DN 75MM</t>
  </si>
  <si>
    <t xml:space="preserve">3.1.167</t>
  </si>
  <si>
    <t xml:space="preserve">TUBO PVC SOLDAVEL EB-892 P/AGUA FRIA PREDIAL DN 25MM</t>
  </si>
  <si>
    <t xml:space="preserve">3.1.168</t>
  </si>
  <si>
    <t xml:space="preserve">TUBO PVC SOLDAVEL EB-892 P/AGUA FRIA PREDIAL DN 32MM</t>
  </si>
  <si>
    <t xml:space="preserve">3.1.169</t>
  </si>
  <si>
    <t xml:space="preserve">TUBO PVC SOLDAVEL EB-892 P/AGUA FRIA PREDIAL DN 40MM</t>
  </si>
  <si>
    <t xml:space="preserve">3.1.170</t>
  </si>
  <si>
    <t xml:space="preserve">TUBO PVC SOLDAVEL EB-892 P/AGUA FRIA PREDIAL DN 50MM</t>
  </si>
  <si>
    <t xml:space="preserve">3.1.171</t>
  </si>
  <si>
    <t xml:space="preserve">TUBO PVC SOLDAVEL EB-892 P/AGUA FRIA PREDIAL DN 60MM</t>
  </si>
  <si>
    <t xml:space="preserve">3.1.172</t>
  </si>
  <si>
    <t xml:space="preserve">UNIAO PVC C/ROSCA P/AGUA FRIA PREDIAL 1"</t>
  </si>
  <si>
    <t xml:space="preserve">3.1.173</t>
  </si>
  <si>
    <t xml:space="preserve">UNIAO PVC C/ROSCA P/AGUA FRIA PREDIAL 1/2"</t>
  </si>
  <si>
    <t xml:space="preserve">3.1.174</t>
  </si>
  <si>
    <t xml:space="preserve">UNIAO PVC C/ROSCA P/AGUA FRIA PREDIAL 2"</t>
  </si>
  <si>
    <t xml:space="preserve">3.1.175</t>
  </si>
  <si>
    <t xml:space="preserve">UNIAO PVC C/ROSCA P/AGUA FRIA PREDIAL 3/4"</t>
  </si>
  <si>
    <t xml:space="preserve">3.1.176</t>
  </si>
  <si>
    <t xml:space="preserve">UNIAO PVC SOLD P/AGUA FRIA PREDIAL 25MM</t>
  </si>
  <si>
    <t xml:space="preserve">3.1.177</t>
  </si>
  <si>
    <t xml:space="preserve">UNIAO PVC SOLD P/AGUA FRIA PREDIAL 32MM</t>
  </si>
  <si>
    <t xml:space="preserve">3.1.178</t>
  </si>
  <si>
    <t xml:space="preserve">UNIAO PVC SOLD P/AGUA FRIA PREDIAL 40MM</t>
  </si>
  <si>
    <t xml:space="preserve">3.1.179</t>
  </si>
  <si>
    <t xml:space="preserve">UNIAO PVC SOLD P/AGUA FRIA PREDIAL 50MM</t>
  </si>
  <si>
    <t xml:space="preserve">3.1.180</t>
  </si>
  <si>
    <t xml:space="preserve">UNIAO PVC SOLD P/AGUA FRIA PREDIAL 60MM</t>
  </si>
  <si>
    <t xml:space="preserve">3.1.181</t>
  </si>
  <si>
    <t xml:space="preserve">VALVULA DE ESFERA EM BRONZE REF 1552-B 1 1/4" C/ ALAVANCA</t>
  </si>
  <si>
    <t xml:space="preserve">3.1.182</t>
  </si>
  <si>
    <t xml:space="preserve">VALVULA DE ESFERA EM BRONZE REF 1552-B 1" C/ ALAVANCA</t>
  </si>
  <si>
    <t xml:space="preserve">3.1.183</t>
  </si>
  <si>
    <t xml:space="preserve">VALVULA DE ESFERA EM BRONZE REF 1552-B 1"1/2 C/ ALAVANCA</t>
  </si>
  <si>
    <t xml:space="preserve">3.1.184</t>
  </si>
  <si>
    <t xml:space="preserve">VALVULA DE ESFERA EM BRONZE REF 1552-B 2" C/ ALAVANCA</t>
  </si>
  <si>
    <t xml:space="preserve">3.1.185</t>
  </si>
  <si>
    <t xml:space="preserve">VALVULA DE ESFERA EM BRONZE REF 1552-B 3/4" C/ ALAVANCA</t>
  </si>
  <si>
    <t xml:space="preserve">3.1.186</t>
  </si>
  <si>
    <t xml:space="preserve">FERREIRA COSTA</t>
  </si>
  <si>
    <t xml:space="preserve">VÁLVULA HYDRA 1.1/2" DUO DECA FLUX 2545 OU SIMILAR</t>
  </si>
  <si>
    <t xml:space="preserve">3.1.187</t>
  </si>
  <si>
    <t xml:space="preserve">VALVULA PARA MICTÓRIO DECAMATIC ECO 2572.C OU SIMILAR</t>
  </si>
  <si>
    <t xml:space="preserve">3.1.188</t>
  </si>
  <si>
    <t xml:space="preserve">VALVULA EM METAL CROMADO TIPO AMERICANA 3.1/2" X 1.1/2" P/ PIA DE COZINHA</t>
  </si>
  <si>
    <t xml:space="preserve">3.1.189</t>
  </si>
  <si>
    <t xml:space="preserve">VALVULA EM PLASTICO BRANCO 1.1/4" X 1.1/2" P/ TANQUE</t>
  </si>
  <si>
    <t xml:space="preserve">3.1.190</t>
  </si>
  <si>
    <t xml:space="preserve">VALVULA EM PLASTICO CROMADO 1" C/UNHO C/LADRAO P/LAVATORIO</t>
  </si>
  <si>
    <t xml:space="preserve">3.1.191</t>
  </si>
  <si>
    <t xml:space="preserve">VALVULA PE C/ CRIVO BRONZE 1"</t>
  </si>
  <si>
    <t xml:space="preserve">3.1.192</t>
  </si>
  <si>
    <t xml:space="preserve">VALVULA PE C/ CRIVO BRONZE 2"</t>
  </si>
  <si>
    <t xml:space="preserve">3.1.193</t>
  </si>
  <si>
    <t xml:space="preserve">VALVULA RETENCAO VERTICAL BRONZE (PN-16) 1" 200PSI - EXTREMIDADES C/ ROSCA"</t>
  </si>
  <si>
    <t xml:space="preserve">3.1.194</t>
  </si>
  <si>
    <t xml:space="preserve">VALVULA RETENCAO VERTICAL BRONZE (PN-16) 1"1/2 200PSI - EXTREMIDADES C/ ROSCA"</t>
  </si>
  <si>
    <t xml:space="preserve">3.1.195</t>
  </si>
  <si>
    <t xml:space="preserve">VALVULA RETENCAO VERTICAL BRONZE (PN-16) 2" 200PSI - EXTREMIDADES C/ ROSCA"</t>
  </si>
  <si>
    <t xml:space="preserve">3.1.196</t>
  </si>
  <si>
    <t xml:space="preserve">VALVULA RETENCAO VERTICAL BRONZE (PN-16) 3/4" 200PSI - EXTREMIDADES C/ ROSCA"</t>
  </si>
  <si>
    <t xml:space="preserve">3.1.197</t>
  </si>
  <si>
    <t xml:space="preserve">VEDACAO PVC 100 MM P/SAIDA VASO SANITARIO</t>
  </si>
  <si>
    <t xml:space="preserve">3.1.198</t>
  </si>
  <si>
    <t xml:space="preserve">S1076</t>
  </si>
  <si>
    <t xml:space="preserve">GRELHA CROMADA C/ FECHO 100MM QUADRADA</t>
  </si>
  <si>
    <t xml:space="preserve">3.1.199</t>
  </si>
  <si>
    <t xml:space="preserve">I09500</t>
  </si>
  <si>
    <t xml:space="preserve">EXTINTOR DE PÓ QUÍMICO ABC, CAPACIDADE 8 KG, ALCANCE MÉDIO DO JATO 5M , TEMPO DE DESCARGA 12S, NBR9443, 9444, 10721 </t>
  </si>
  <si>
    <t xml:space="preserve">3.1.200</t>
  </si>
  <si>
    <t xml:space="preserve">S00077</t>
  </si>
  <si>
    <t xml:space="preserve">ACABAMENTO PARA VÁLVULA HYDRA MAX 4900 DECA OU SIMILAR</t>
  </si>
  <si>
    <t xml:space="preserve">3.1.201</t>
  </si>
  <si>
    <t xml:space="preserve">S2405</t>
  </si>
  <si>
    <t xml:space="preserve">VÁLVULA DE RETENÇÃO PARA ESGOTO SERIE NORMAL 100MM</t>
  </si>
  <si>
    <t xml:space="preserve">3.1.202</t>
  </si>
  <si>
    <t xml:space="preserve">TAMPÃO PARA LAVATÓRIOS E TANQUES</t>
  </si>
  <si>
    <t xml:space="preserve">3.1.203</t>
  </si>
  <si>
    <t xml:space="preserve">S08290</t>
  </si>
  <si>
    <t xml:space="preserve">3.1.204</t>
  </si>
  <si>
    <t xml:space="preserve">3.1.205</t>
  </si>
  <si>
    <t xml:space="preserve">3.1.206</t>
  </si>
  <si>
    <t xml:space="preserve">NIPEL PVC C/ C/ ROSCA P/ AGUA FRIA PREDIAL 1/2"</t>
  </si>
  <si>
    <t xml:space="preserve">3.1.207</t>
  </si>
  <si>
    <t xml:space="preserve">NIPEL PVC C/ C/ ROSCA P/ AGUA FRIA PREDIAL 3/4"</t>
  </si>
  <si>
    <t xml:space="preserve">3.1.208</t>
  </si>
  <si>
    <t xml:space="preserve">Curva de pvc 90 graus, soldavel, 50 mm, para agua fria predial (nbr
5648)</t>
  </si>
  <si>
    <t xml:space="preserve">3.1.209</t>
  </si>
  <si>
    <t xml:space="preserve">Adaptador pvc soldavel curto com bolsa e rosca, 50 mm x1 1/2",
para agua fria</t>
  </si>
  <si>
    <t xml:space="preserve">3.1.210</t>
  </si>
  <si>
    <t xml:space="preserve">Nipel pvc, roscavel, 1 1/2", agua fria predial</t>
  </si>
  <si>
    <t xml:space="preserve">3.1.211</t>
  </si>
  <si>
    <t xml:space="preserve">Valvula de retencao horizontal, de bronze (pn-25), 1 1/2", 400 psi,
tampa de porca de uniao, extremidades com rosca</t>
  </si>
  <si>
    <t xml:space="preserve">3.1.212</t>
  </si>
  <si>
    <t xml:space="preserve">Adaptador pvc soldavel curto com bolsa e rosca, 25 mm x 3/4",
para agua fria</t>
  </si>
  <si>
    <t xml:space="preserve">3.1.213</t>
  </si>
  <si>
    <t xml:space="preserve">Adaptador pvc soldavel curto com bolsa e rosca, 60 mm x 2",para
agua fria</t>
  </si>
  <si>
    <t xml:space="preserve">3.1.214</t>
  </si>
  <si>
    <t xml:space="preserve">Joelho pvc, soldavel, com bucha de latao, 90 graus, 25 mm x1/2",
para agua fria predial</t>
  </si>
  <si>
    <t xml:space="preserve">3.1.215</t>
  </si>
  <si>
    <t xml:space="preserve">CURVA DE PVC 90° GRAUS SOLD 60 MM PARA AGUA FRIA
PREDIAL</t>
  </si>
  <si>
    <t xml:space="preserve">3.1.216</t>
  </si>
  <si>
    <t xml:space="preserve">Valvula retencao horizontal, bronze, d=40mm (1 1/2")</t>
  </si>
  <si>
    <t xml:space="preserve">3.1.217</t>
  </si>
  <si>
    <t xml:space="preserve">Valvula retencao horizontal, bronze, d=65mm (2.1/2")</t>
  </si>
  <si>
    <t xml:space="preserve">3.1.218</t>
  </si>
  <si>
    <t xml:space="preserve">TORNEIRA CROMADA DE MESA PARA COZINHA BICA MOVEL COM AREJADOR 1/2" OU 3/4"</t>
  </si>
  <si>
    <t xml:space="preserve">3.1.219</t>
  </si>
  <si>
    <t xml:space="preserve">Adaptador pvc soldavel curto com bolsa e rosca, 32 mm x 1",para
agua fria</t>
  </si>
  <si>
    <t xml:space="preserve">3.1.220</t>
  </si>
  <si>
    <t xml:space="preserve">Luva pvc soldavel, 20 mm, para agua fria predial</t>
  </si>
  <si>
    <t xml:space="preserve">3.1.221</t>
  </si>
  <si>
    <t xml:space="preserve">Curva de pvc 90 graus, soldavel, 20 mm, para agua fria predial </t>
  </si>
  <si>
    <t xml:space="preserve">3.1.222</t>
  </si>
  <si>
    <t xml:space="preserve">Tubo pvc, soldavel, dn 20 mm, agua fria (nbr-5648)</t>
  </si>
  <si>
    <t xml:space="preserve">3.1.223</t>
  </si>
  <si>
    <t xml:space="preserve">Curva de pvc 90 graus, soldavel, 32 mm, para agua fria predial (nbr
5648</t>
  </si>
  <si>
    <t xml:space="preserve">3.1.224</t>
  </si>
  <si>
    <t xml:space="preserve">DISPENSER PARA SABONETE LÍQUIDO</t>
  </si>
  <si>
    <t xml:space="preserve">3.1.225</t>
  </si>
  <si>
    <t xml:space="preserve">GRELHA PVC REDONDA BRANCA PARA CAIXA E RALOS
D=100 MM</t>
  </si>
  <si>
    <t xml:space="preserve">3.1.226</t>
  </si>
  <si>
    <t xml:space="preserve">Papeleira plastica tipo dispenser para papel higienico rolao</t>
  </si>
  <si>
    <t xml:space="preserve">3.1.227</t>
  </si>
  <si>
    <t xml:space="preserve">CHUVEIRO COMUM EM PLASTICO BRANCO, COM CANO, 3 TEMPERATURAS, 5500 W</t>
  </si>
  <si>
    <t xml:space="preserve">3.1.228</t>
  </si>
  <si>
    <t xml:space="preserve">SIFAO PLASTICO EXTENSIVEL PARA LAVATORIO 1X1.1/2</t>
  </si>
  <si>
    <t xml:space="preserve">3.1.229</t>
  </si>
  <si>
    <t xml:space="preserve">ENGATE/RABICHO FLEXIVEL PLASTICO (PVC OU ABS)
BRANCO 1/2 " X 40 CM</t>
  </si>
  <si>
    <t xml:space="preserve">3.1.230</t>
  </si>
  <si>
    <t xml:space="preserve">TOALHEIRO PLASTICO TIPO DISPENSER PARA PAPEL TOALHA INTERFOLHADO</t>
  </si>
  <si>
    <t xml:space="preserve">3.2</t>
  </si>
  <si>
    <t xml:space="preserve">INSTALAÇÕES ELÉTRICAS E CABEAMENTO ESTRUTURADO</t>
  </si>
  <si>
    <t xml:space="preserve">3.2.1</t>
  </si>
  <si>
    <t xml:space="preserve">CABO DE COBRE ISOLAMENTO ANTI-CHAMA 0,6/1KV 2,5MM2 (1 CONDUTOR) TP SINTENAX PIRELLI OU EQUIVALENTE</t>
  </si>
  <si>
    <t xml:space="preserve">3.2.2</t>
  </si>
  <si>
    <t xml:space="preserve">CABO DE COBRE ISOLAMENTO ANTI-CHAMA 0,6/1KV 4,0MM2 (1 CONDUTOR) TP SINTENAX PIRELLI OU EQUIVALENTE</t>
  </si>
  <si>
    <t xml:space="preserve">3.2.3</t>
  </si>
  <si>
    <t xml:space="preserve">CABO DE COBRE ISOLAMENTO ANTI-CHAMA 0,6/1KVd 6,0MM2 (1 CONDUTOR) TP SINTENAX PIRELLI OU EQUIVALENTE</t>
  </si>
  <si>
    <t xml:space="preserve">3.2.4</t>
  </si>
  <si>
    <t xml:space="preserve">CABO DE COBRE ISOLAMENTO ANTI-CHAMA 0,6/1KVe 10,0MM2 (1 CONDUTOR) TP SINTENAX PIRELLI OU EQUIVALENTE</t>
  </si>
  <si>
    <t xml:space="preserve">3.2.5</t>
  </si>
  <si>
    <t xml:space="preserve">CABO DE COBRE ISOLAMENTO ANTI-CHAMA 0,6/1KVg 16,0MM2 (1 CONDUTOR) TP SINTENAX PIRELLI OU EQUIVALENTE</t>
  </si>
  <si>
    <t xml:space="preserve">3.2.6</t>
  </si>
  <si>
    <t xml:space="preserve">CABO DE COBRE ISOLAMENTO ANTI-CHAMA 0,6/1KVg 25,0MM2 (1 CONDUTOR) TP SINTENAX PIRELLI OU EQUIVALENTE</t>
  </si>
  <si>
    <t xml:space="preserve">3.2.7</t>
  </si>
  <si>
    <t xml:space="preserve">CABO DE COBRE ISOLAMENTO ANTI-CHAMA 0,6/1KVh 35,0MM2 (1 CONDUTOR) TP SINTENAX PIRELLI OU EQUIVALENTE</t>
  </si>
  <si>
    <t xml:space="preserve">3.2.8</t>
  </si>
  <si>
    <t xml:space="preserve">CABO DE COBRE ISOLAMENTO ANTI-CHAMA 0,6/1KVh 50,0MM2 (1 CONDUTOR) TP SINTENAX PIRELLI OU EQUIVALENTE</t>
  </si>
  <si>
    <t xml:space="preserve">3.2.9</t>
  </si>
  <si>
    <t xml:space="preserve">CABO DE COBRE ISOLAMENTO ANTI-CHAMA 0,6/1KVh 70,0MM2 (1 CONDUTOR) TP SINTENAX PIRELLI OU EQUIVALENTE</t>
  </si>
  <si>
    <t xml:space="preserve">3.2.10</t>
  </si>
  <si>
    <t xml:space="preserve">CABO DE COBRE ISOLAMENTO ANTI-CHAMA 450/750V 1,5MM2, TP PIRASTIC PIRELLI OU EQUIVALENTE</t>
  </si>
  <si>
    <t xml:space="preserve">3.2.11</t>
  </si>
  <si>
    <t xml:space="preserve">CABO DE COBRE ISOLAMENTO ANTI-CHAMA 450/750V 2,5MM2, TP PIRASTIC PIRELLI OU EQUIVALENTE</t>
  </si>
  <si>
    <t xml:space="preserve">3.2.12</t>
  </si>
  <si>
    <t xml:space="preserve">S03802</t>
  </si>
  <si>
    <t xml:space="preserve">CABO DE COBRE ISOLAMENTO ANTI-CHAMA 450/750V 2X0,75MM2, TIPO PLASTIFLEX PIRELLI OU EQUIVALENTE</t>
  </si>
  <si>
    <t xml:space="preserve">3.2.13</t>
  </si>
  <si>
    <t xml:space="preserve">CABO DE COBRE ISOLAMENTO ANTI-CHAMA 450/750V 2X1,5MM2, TIPO PLASTIFLEX PIRELLI OU EQUIVALENTE</t>
  </si>
  <si>
    <t xml:space="preserve">3.2.14</t>
  </si>
  <si>
    <t xml:space="preserve">S03804</t>
  </si>
  <si>
    <t xml:space="preserve">CABO DE COBRE ISOLAMENTO ANTI-CHAMA 450/750V 2X2,5MM2, TIPO PLASTIFLEX PIRELLI OU EQUIVALENTE</t>
  </si>
  <si>
    <t xml:space="preserve">3.2.15</t>
  </si>
  <si>
    <t xml:space="preserve">CABO DE COBRE NU 10MM2 MEIO-DURO</t>
  </si>
  <si>
    <t xml:space="preserve">3.2.16</t>
  </si>
  <si>
    <t xml:space="preserve">CABO DE COBRE NU 16MM2 MEIO-DURO</t>
  </si>
  <si>
    <t xml:space="preserve">3.2.17</t>
  </si>
  <si>
    <t xml:space="preserve">CABO DE COBRE NU 25MM2 MEIO-DURO</t>
  </si>
  <si>
    <t xml:space="preserve">3.2.18</t>
  </si>
  <si>
    <t xml:space="preserve">CABO TELEFONICO S/ BLINDAGEM INT CCI 1 PAR</t>
  </si>
  <si>
    <t xml:space="preserve">3.2.19</t>
  </si>
  <si>
    <t xml:space="preserve">CABO TELEFONICO S/ BLINDAGEM INT CCI 2 PARES</t>
  </si>
  <si>
    <t xml:space="preserve">3.2.20</t>
  </si>
  <si>
    <t xml:space="preserve">CABO TELEFONICO USO INTERNO TP CI PARA 010 PARES</t>
  </si>
  <si>
    <t xml:space="preserve">3.2.21</t>
  </si>
  <si>
    <t xml:space="preserve">CABO TELEFONICO USO INTERNO TP CI PARA 020 PARES</t>
  </si>
  <si>
    <t xml:space="preserve">3.2.22</t>
  </si>
  <si>
    <t xml:space="preserve">CABO TELEFONICO USO INTERNO TP CI PARA 050 PARES</t>
  </si>
  <si>
    <t xml:space="preserve">3.2.23</t>
  </si>
  <si>
    <t xml:space="preserve">CADEADO LATAO CROMADO H = 25MM</t>
  </si>
  <si>
    <t xml:space="preserve">3.2.24</t>
  </si>
  <si>
    <t xml:space="preserve">CAIXA DE PASSAGEM 4" X 2" EM FERRO GALV"</t>
  </si>
  <si>
    <t xml:space="preserve">3.2.25</t>
  </si>
  <si>
    <t xml:space="preserve">CONDULETE EM LIGA ALUMINIO P/ ELETRODUTO ROSCADO 1"</t>
  </si>
  <si>
    <t xml:space="preserve">3.2.26</t>
  </si>
  <si>
    <t xml:space="preserve">CONDULETE P/ ELETRODUTO ROSCADO 1"1/2</t>
  </si>
  <si>
    <t xml:space="preserve">3.2.27</t>
  </si>
  <si>
    <t xml:space="preserve">CONDULETE LIGA ALUMINIO P/ ELETRODUTO ROSCADO 3/4"</t>
  </si>
  <si>
    <t xml:space="preserve">3.2.28</t>
  </si>
  <si>
    <t xml:space="preserve">S00601</t>
  </si>
  <si>
    <t xml:space="preserve">3.2.29</t>
  </si>
  <si>
    <t xml:space="preserve">S00602</t>
  </si>
  <si>
    <t xml:space="preserve">3.2.30</t>
  </si>
  <si>
    <t xml:space="preserve">S00596</t>
  </si>
  <si>
    <t xml:space="preserve">3.2.31</t>
  </si>
  <si>
    <t xml:space="preserve">S13571</t>
  </si>
  <si>
    <t xml:space="preserve">3.2.32</t>
  </si>
  <si>
    <t xml:space="preserve">CONDULETE DE ALUMINIO FUNDIDO TIPO B DN 1"</t>
  </si>
  <si>
    <t xml:space="preserve">3.2.33</t>
  </si>
  <si>
    <t xml:space="preserve">CONDULETE DE ALUMINIO FUNDIDO TIPO B DN 1"1/2</t>
  </si>
  <si>
    <t xml:space="preserve">3.2.34</t>
  </si>
  <si>
    <t xml:space="preserve">CONDULETE DE ALUMINIO FUNDIDO TIPO B DN 3/4"</t>
  </si>
  <si>
    <t xml:space="preserve">3.2.35</t>
  </si>
  <si>
    <t xml:space="preserve">CONECTOR MECANICO SPLIT-BOLT PARA CABO 10 MM2</t>
  </si>
  <si>
    <t xml:space="preserve">3.2.36</t>
  </si>
  <si>
    <t xml:space="preserve">CONECTOR MECANICO SPLIT-BOLT PARA CABO 70 MM2</t>
  </si>
  <si>
    <t xml:space="preserve">3.2.37</t>
  </si>
  <si>
    <t xml:space="preserve">CONECTOR PRENSA CABO DE ALUMINIO BITOLA 1" P/ CABO DN 22,5 - 25MM</t>
  </si>
  <si>
    <t xml:space="preserve">3.2.38</t>
  </si>
  <si>
    <t xml:space="preserve">CONECTOR PRENSA CABO DE ALUMINIO BITOLA 1/2" P/ CABO DN 12,5 - 15MM</t>
  </si>
  <si>
    <t xml:space="preserve">3.2.39</t>
  </si>
  <si>
    <t xml:space="preserve">CONECTOR PRENSA CABO DE ALUMINIO BITOLA 3/4 " P/ CABO DN 17,5 - 20MM</t>
  </si>
  <si>
    <t xml:space="preserve">3.2.40</t>
  </si>
  <si>
    <t xml:space="preserve">CONTATOR TRIPOLAR DE POTENCIA 25A (500V) CATEGORIA AC-2 E AC-3</t>
  </si>
  <si>
    <t xml:space="preserve">3.2.41</t>
  </si>
  <si>
    <t xml:space="preserve">CONTATOR TRIPOLAR DE POTENCIA 9A (500V) CATEGORIA AC-2 E AC-3</t>
  </si>
  <si>
    <t xml:space="preserve">3.2.42</t>
  </si>
  <si>
    <t xml:space="preserve">CURVA 45G FERRO GALV ELETROLITICO 1" P/ ELETRODUTO</t>
  </si>
  <si>
    <t xml:space="preserve">3.2.43</t>
  </si>
  <si>
    <t xml:space="preserve">CURVA 45G FERRO GALV ELETROLITICO 1"1/2 P/ ELETRODUTO</t>
  </si>
  <si>
    <t xml:space="preserve">3.2.44</t>
  </si>
  <si>
    <t xml:space="preserve">CURVA 45G FERRO GALV ELETROLITICO 3/4" P/ ELETRODUTO</t>
  </si>
  <si>
    <t xml:space="preserve">3.2.45</t>
  </si>
  <si>
    <t xml:space="preserve">CURVA 90G FERRO GALV ELETROLITICO 1" P/ ELETRODUTO</t>
  </si>
  <si>
    <t xml:space="preserve">3.2.46</t>
  </si>
  <si>
    <t xml:space="preserve">CURVA 90G FERRO GALV ELETROLITICO 1"1/2 P/ ELETRODUTO</t>
  </si>
  <si>
    <t xml:space="preserve">3.2.47</t>
  </si>
  <si>
    <t xml:space="preserve">CURVA 90G FERRO GALV ELETROLITICO 2" P/ ELETRODUTO</t>
  </si>
  <si>
    <t xml:space="preserve">3.2.48</t>
  </si>
  <si>
    <t xml:space="preserve">CURVA 90G FERRO GALV ELETROLITICO 3" P/ ELETRODUTO</t>
  </si>
  <si>
    <t xml:space="preserve">3.2.49</t>
  </si>
  <si>
    <t xml:space="preserve">CURVA 90G FERRO GALV ELETROLITICO 3/4" P/ ELETRODUTO</t>
  </si>
  <si>
    <t xml:space="preserve">3.2.50</t>
  </si>
  <si>
    <t xml:space="preserve">CURVA FERRO GALVANIZADO 90G ROSCA FEMEA REF. 2"</t>
  </si>
  <si>
    <t xml:space="preserve">3.2.51</t>
  </si>
  <si>
    <t xml:space="preserve">CURVA PVC 90G P/ ELETRODUTO ROSCAVEL 1"</t>
  </si>
  <si>
    <t xml:space="preserve">3.2.52</t>
  </si>
  <si>
    <t xml:space="preserve">CURVA PVC 90G P/ ELETRODUTO ROSCAVEL 1" 1/2</t>
  </si>
  <si>
    <t xml:space="preserve">3.2.53</t>
  </si>
  <si>
    <t xml:space="preserve">CURVA PVC 90G P/ ELETRODUTO ROSCAVEL 2"</t>
  </si>
  <si>
    <t xml:space="preserve">3.2.54</t>
  </si>
  <si>
    <t xml:space="preserve">CURVA PVC 90G P/ ELETRODUTO ROSCAVEL 3"</t>
  </si>
  <si>
    <t xml:space="preserve">3.2.55</t>
  </si>
  <si>
    <t xml:space="preserve">CURVA PVC 90G P/ ELETRODUTO ROSCAVEL 3/4"</t>
  </si>
  <si>
    <t xml:space="preserve">3.2.56</t>
  </si>
  <si>
    <t xml:space="preserve">DISJUNTOR TERMOMAGNETICO BIPOLAR 15A</t>
  </si>
  <si>
    <t xml:space="preserve">3.2.57</t>
  </si>
  <si>
    <t xml:space="preserve">DISJUNTOR TERMOMAGNETICO BIPOLAR 20A</t>
  </si>
  <si>
    <t xml:space="preserve">3.2.58</t>
  </si>
  <si>
    <t xml:space="preserve">DISJUNTOR TERMOMAGNETICO BIPOLAR 30A</t>
  </si>
  <si>
    <t xml:space="preserve">3.2.59</t>
  </si>
  <si>
    <t xml:space="preserve">DISJUNTOR TERMOMAGNETICO BIPOLAR 40A</t>
  </si>
  <si>
    <t xml:space="preserve">3.2.60</t>
  </si>
  <si>
    <t xml:space="preserve">DISJUNTOR TERMOMAGNETICO BIPOLAR 50A</t>
  </si>
  <si>
    <t xml:space="preserve">3.2.61</t>
  </si>
  <si>
    <t xml:space="preserve">DISJUNTOR TERMOMAGNETICO MONOPOLAR 20A</t>
  </si>
  <si>
    <t xml:space="preserve">3.2.62</t>
  </si>
  <si>
    <t xml:space="preserve">DISJUNTOR TERMOMAGNETICO MONOPOLAR 30A</t>
  </si>
  <si>
    <t xml:space="preserve">3.2.63</t>
  </si>
  <si>
    <t xml:space="preserve">DISJUNTOR TERMOMAGNETICO TRIPOLAR 070A</t>
  </si>
  <si>
    <t xml:space="preserve">3.2.64</t>
  </si>
  <si>
    <t xml:space="preserve">DISJUNTOR TERMOMAGNETICO TRIPOLAR 090A</t>
  </si>
  <si>
    <t xml:space="preserve">3.2.65</t>
  </si>
  <si>
    <t xml:space="preserve">DISJUNTOR TERMOMAGNETICO TRIPOLAR 100A</t>
  </si>
  <si>
    <t xml:space="preserve">3.2.66</t>
  </si>
  <si>
    <t xml:space="preserve">DISJUNTOR TRIPOLAR CAIXA MOLDADA 150 A 25KA</t>
  </si>
  <si>
    <t xml:space="preserve">3.2.67</t>
  </si>
  <si>
    <t xml:space="preserve">DISJUNTOR TRIPOLAR CAIXA MOLDADA 200 A 25KA</t>
  </si>
  <si>
    <t xml:space="preserve">3.2.68</t>
  </si>
  <si>
    <t xml:space="preserve">DISJUNTOR TRIPOLAR CAIXA MOLDADA 250 A 25KA</t>
  </si>
  <si>
    <t xml:space="preserve">3.2.69</t>
  </si>
  <si>
    <t xml:space="preserve">DISJUNTOR TRIPOLAR CAIXA MOLDADA 300 A 25KA</t>
  </si>
  <si>
    <t xml:space="preserve">3.2.70</t>
  </si>
  <si>
    <t xml:space="preserve">DISJUNTOR TRIPOLAR CAIXA MOLDADA 400 A 25KA</t>
  </si>
  <si>
    <t xml:space="preserve">3.2.71</t>
  </si>
  <si>
    <t xml:space="preserve">DISJUNTOR TRIPOLAR CAIXA MOLDADA 630 A 25KA</t>
  </si>
  <si>
    <t xml:space="preserve">3.2.72</t>
  </si>
  <si>
    <t xml:space="preserve">I03283</t>
  </si>
  <si>
    <t xml:space="preserve">CABO PP 3X2,5MM2</t>
  </si>
  <si>
    <t xml:space="preserve">3.2.73</t>
  </si>
  <si>
    <t xml:space="preserve">I03284</t>
  </si>
  <si>
    <t xml:space="preserve">CABO PP 3X4,0MM2</t>
  </si>
  <si>
    <t xml:space="preserve">3.2.74</t>
  </si>
  <si>
    <t xml:space="preserve">I03808</t>
  </si>
  <si>
    <t xml:space="preserve">CABO PP 3X6,0MM2</t>
  </si>
  <si>
    <t xml:space="preserve">3.2.75</t>
  </si>
  <si>
    <t xml:space="preserve">ELETRODO PARA SOLDA</t>
  </si>
  <si>
    <t xml:space="preserve">3.2.76</t>
  </si>
  <si>
    <t xml:space="preserve">ELETRODUTO FERRO GALV OU ZINCADO ELETROLIT LEVE PAREDE 0,90MM - 1" NBR 13057</t>
  </si>
  <si>
    <t xml:space="preserve">3.2.77</t>
  </si>
  <si>
    <t xml:space="preserve">ELETRODUTO FERRO GALV OU ZINCADO ELETROLIT LEVE PAREDE 0,90MM - 3/4" NBR 13057</t>
  </si>
  <si>
    <t xml:space="preserve">3.2.78</t>
  </si>
  <si>
    <t xml:space="preserve">ELETRODUTO FERRO GALV OU ZINCADO ELETROLIT SEMI-PESADO PAREDE 1,20MM - 1.1/2" NBR 13057</t>
  </si>
  <si>
    <t xml:space="preserve">3.2.79</t>
  </si>
  <si>
    <t xml:space="preserve">ELETRODUTO PVC ROSCA S/LUVA 20MM - 3/4"</t>
  </si>
  <si>
    <t xml:space="preserve">3.2.80</t>
  </si>
  <si>
    <t xml:space="preserve">ELETRODUTO PVC ROSCA S/LUVA 25MM - 1"</t>
  </si>
  <si>
    <t xml:space="preserve">3.2.81</t>
  </si>
  <si>
    <t xml:space="preserve">ELETRODUTO PVC ROSCA S/LUVA 40MM - 1"1/2</t>
  </si>
  <si>
    <t xml:space="preserve">3.2.82</t>
  </si>
  <si>
    <t xml:space="preserve">ELETRODUTO PVC ROSCA S/LUVA 50MM - 2"</t>
  </si>
  <si>
    <t xml:space="preserve">3.2.83</t>
  </si>
  <si>
    <t xml:space="preserve">ELETRODUTO PVC ROSCA S/LUVA 75MM - 3"</t>
  </si>
  <si>
    <t xml:space="preserve">3.2.84</t>
  </si>
  <si>
    <t xml:space="preserve">LAMPADA MISTA 250W BASE E - 27</t>
  </si>
  <si>
    <t xml:space="preserve">3.2.85</t>
  </si>
  <si>
    <t xml:space="preserve">LAMPADA MISTA 500W BASE E - 40</t>
  </si>
  <si>
    <t xml:space="preserve">3.2.86</t>
  </si>
  <si>
    <t xml:space="preserve">LAMPADA VAPOR METALICO 400W BASE E-40</t>
  </si>
  <si>
    <t xml:space="preserve">3.2.87</t>
  </si>
  <si>
    <t xml:space="preserve">LAMPADA VAPOR SODIO 150W</t>
  </si>
  <si>
    <t xml:space="preserve">3.2.88</t>
  </si>
  <si>
    <t xml:space="preserve">LAMPADA VAPOR SODIO 250W</t>
  </si>
  <si>
    <t xml:space="preserve">3.2.89</t>
  </si>
  <si>
    <t xml:space="preserve">HASTE DE TERRA EM ACO REVESTIDO DE COBRE DN 5/8'' X 3000MM C/ CONECTOR</t>
  </si>
  <si>
    <t xml:space="preserve">3.2.90</t>
  </si>
  <si>
    <t xml:space="preserve">INTERRUPTOR BIPOLAR (TECLA DUPLA) EMBUTIR 20A/250V C/ PLACA, TIPO SILENTOQUE PIAL OU EQUIV</t>
  </si>
  <si>
    <t xml:space="preserve">3.2.91</t>
  </si>
  <si>
    <t xml:space="preserve">LUVA FERRO GALV ELETROLITICO 1" P/ ELETRODUTO</t>
  </si>
  <si>
    <t xml:space="preserve">3.2.92</t>
  </si>
  <si>
    <t xml:space="preserve">LUVA FERRO GALV ELETROLITICO 1.1/2" P/ ELETRODUTO</t>
  </si>
  <si>
    <t xml:space="preserve">3.2.93</t>
  </si>
  <si>
    <t xml:space="preserve">LUVA FERRO GALV ELETROLITICO 3" P/ ELETRODUTO</t>
  </si>
  <si>
    <t xml:space="preserve">3.2.94</t>
  </si>
  <si>
    <t xml:space="preserve">LUVA FERRO GALV ELETROLITICO 3/4" P/ ELETRODUTO</t>
  </si>
  <si>
    <t xml:space="preserve">3.2.95</t>
  </si>
  <si>
    <t xml:space="preserve">LUVA FERRO GALV ELETROTILICO 2" P/ ELETRODUTO</t>
  </si>
  <si>
    <t xml:space="preserve">3.2.96</t>
  </si>
  <si>
    <t xml:space="preserve">LUVA PVC ROSCAVEL P/ ELETRODUTO 1"</t>
  </si>
  <si>
    <t xml:space="preserve">3.2.97</t>
  </si>
  <si>
    <t xml:space="preserve">LUVA PVC ROSCAVEL P/ ELETRODUTO 1.1/2"</t>
  </si>
  <si>
    <t xml:space="preserve">3.2.98</t>
  </si>
  <si>
    <t xml:space="preserve">LUVA PVC ROSCAVEL P/ ELETRODUTO 2''</t>
  </si>
  <si>
    <t xml:space="preserve">3.2.99</t>
  </si>
  <si>
    <t xml:space="preserve">LUVA PVC ROSCAVEL P/ ELETRODUTO 3''</t>
  </si>
  <si>
    <t xml:space="preserve">3.2.100</t>
  </si>
  <si>
    <t xml:space="preserve">LUVA PVC ROSCAVEL P/ ELETRODUTO 3/4"</t>
  </si>
  <si>
    <t xml:space="preserve">3.2.101</t>
  </si>
  <si>
    <t xml:space="preserve">I6761</t>
  </si>
  <si>
    <t xml:space="preserve">REATOR ELETRÔNICO, FP ≥ 0,95, 1X16W</t>
  </si>
  <si>
    <t xml:space="preserve">3.2.102</t>
  </si>
  <si>
    <t xml:space="preserve">REATOR ELETRÔNICO, FP ≥ 0,95, 2X16W</t>
  </si>
  <si>
    <t xml:space="preserve">3.2.103</t>
  </si>
  <si>
    <t xml:space="preserve">RELE FOTOELETRICO 110 OU 220V</t>
  </si>
  <si>
    <t xml:space="preserve">3.2.104</t>
  </si>
  <si>
    <t xml:space="preserve">SOQUETE PARA LÂMPADA FLUORESCENTE</t>
  </si>
  <si>
    <t xml:space="preserve">3.2.105</t>
  </si>
  <si>
    <t xml:space="preserve">TAMPA CEGA EM PVC P/CONDULETE 4 X 2"</t>
  </si>
  <si>
    <t xml:space="preserve">3.2.106</t>
  </si>
  <si>
    <t xml:space="preserve">TAMPA PARA CAIXA DE PISO LATONADA 4X4" - TAMPA CEGA</t>
  </si>
  <si>
    <t xml:space="preserve">3.2.107</t>
  </si>
  <si>
    <t xml:space="preserve">TERMINAL A COMPRESSAO EM COBRE ESTANHADO P/ CABO 10MM2</t>
  </si>
  <si>
    <t xml:space="preserve">3.2.108</t>
  </si>
  <si>
    <t xml:space="preserve">TERMINAL A COMPRESSAO EM COBRE ESTANHADO P/ CABO 16MM2</t>
  </si>
  <si>
    <t xml:space="preserve">3.2.109</t>
  </si>
  <si>
    <t xml:space="preserve">TERMINAL A COMPRESSAO EM COBRE ESTANHADO P/ CABO 2,5MM2</t>
  </si>
  <si>
    <t xml:space="preserve">3.2.110</t>
  </si>
  <si>
    <t xml:space="preserve">TERMINAL A COMPRESSAO EM COBRE ESTANHADO P/ CABO 25MM2</t>
  </si>
  <si>
    <t xml:space="preserve">3.2.111</t>
  </si>
  <si>
    <t xml:space="preserve">TERMINAL A COMPRESSAO EM COBRE ESTANHADO P/ CABO 35MM2</t>
  </si>
  <si>
    <t xml:space="preserve">3.2.112</t>
  </si>
  <si>
    <t xml:space="preserve">TERMINAL A COMPRESSAO EM COBRE ESTANHADO P/ CABO 4MM2</t>
  </si>
  <si>
    <t xml:space="preserve">3.2.113</t>
  </si>
  <si>
    <t xml:space="preserve">TERMINAL A COMPRESSAO EM COBRE ESTANHADO P/ CABO 50MM2</t>
  </si>
  <si>
    <t xml:space="preserve">3.2.114</t>
  </si>
  <si>
    <t xml:space="preserve">TERMINAL A COMPRESSAO EM COBRE ESTANHADO P/ CABO 6MM2</t>
  </si>
  <si>
    <t xml:space="preserve">3.2.115</t>
  </si>
  <si>
    <t xml:space="preserve">TERMINAL A COMPRESSAO EM COBRE ESTANHADO P/ CABO 70MM2</t>
  </si>
  <si>
    <t xml:space="preserve">3.2.116</t>
  </si>
  <si>
    <t xml:space="preserve">TERMINAL A COMPRESSAO EM COBRE ESTANHADO P/ CABO 95MM2</t>
  </si>
  <si>
    <t xml:space="preserve">3.2.117</t>
  </si>
  <si>
    <t xml:space="preserve">TERMINAL A COMPRESSAO EM COBRE ESTANHADO P/ CABO120MM2</t>
  </si>
  <si>
    <t xml:space="preserve">3.2.118</t>
  </si>
  <si>
    <t xml:space="preserve">TOMADA EMBUTIR 2P + T 15A/250V C/PLACA, PADRÃO NBR 14136 (VERMELHA/PRETA/BRANCA)</t>
  </si>
  <si>
    <t xml:space="preserve">3.2.119</t>
  </si>
  <si>
    <t xml:space="preserve">ABRAÇADEIRA ROSCA SEM FIM</t>
  </si>
  <si>
    <t xml:space="preserve">3.2.120</t>
  </si>
  <si>
    <t xml:space="preserve">I9628</t>
  </si>
  <si>
    <t xml:space="preserve">CABO COAXIAL 75 OHMS RG 59</t>
  </si>
  <si>
    <t xml:space="preserve">3.2.121</t>
  </si>
  <si>
    <t xml:space="preserve">S03806</t>
  </si>
  <si>
    <t xml:space="preserve">CABO DE COBRE ISOLAMENTO ANTI-CHAMA 450/750V 3X1,5MM2, TP FICAP OU EQUIV</t>
  </si>
  <si>
    <t xml:space="preserve">3.2.122</t>
  </si>
  <si>
    <t xml:space="preserve">S03283</t>
  </si>
  <si>
    <t xml:space="preserve">CABO DE COBRE ISOLAMENTO ANTI-CHAMA 450/750V 3X2,5MM2, TP FICAP OU EQUIV</t>
  </si>
  <si>
    <t xml:space="preserve">3.2.123</t>
  </si>
  <si>
    <t xml:space="preserve">S01299</t>
  </si>
  <si>
    <t xml:space="preserve">LÂMPADA FLUORESCENTE COMPACTA ESPIRAL, 32 W, 5.000 K, VIDA ÚTIL: 6.000 HORAS</t>
  </si>
  <si>
    <t xml:space="preserve">3.2.124</t>
  </si>
  <si>
    <t xml:space="preserve">S06760</t>
  </si>
  <si>
    <t xml:space="preserve">LÂMPADA FLUORESCENTE TUBO RETO, 16 W, 4.000 K, VIDA ÚTIL: 6.000 HORAS</t>
  </si>
  <si>
    <t xml:space="preserve">3.2.125</t>
  </si>
  <si>
    <t xml:space="preserve">LETRA ACO INOX (AISI 304), CHAPA NUM. 22, RECORTADO, H= 20 CM (SEM RELEVO)</t>
  </si>
  <si>
    <t xml:space="preserve">3.2.126</t>
  </si>
  <si>
    <t xml:space="preserve">I06844</t>
  </si>
  <si>
    <t xml:space="preserve">LUMINÁRIA DE EMBUTIR COM ALETAS, PARA LÂMPADA FLUORESCENTE, 2 X 32W, REF. TBS020232CI00, DA PHILIPS, EXCLUSIVE REATOR E LÂMPADA</t>
  </si>
  <si>
    <t xml:space="preserve">3.2.127</t>
  </si>
  <si>
    <t xml:space="preserve">I06850</t>
  </si>
  <si>
    <t xml:space="preserve">LUMINÁRIA DE SOBREPOR COM ALETAS, PARA LÂMPADA FLUORESCENTE, 2 X 32W, REF. TCS020232CI00, DA PHILIPS, EXCLUSIVE REATOR E LÂMPADA</t>
  </si>
  <si>
    <t xml:space="preserve">3.2.128</t>
  </si>
  <si>
    <t xml:space="preserve">I11576</t>
  </si>
  <si>
    <t xml:space="preserve">LUMINARIA DE EMERGENCIA 30 LEDS, POTENCIA 2 W, BATERIA DE LITIO, AUTONOMIA DE 6 HORAS</t>
  </si>
  <si>
    <t xml:space="preserve">3.2.129</t>
  </si>
  <si>
    <t xml:space="preserve">TAMPA CEGA ESTAMPADA PARA CONDULETE</t>
  </si>
  <si>
    <t xml:space="preserve">3.2.130</t>
  </si>
  <si>
    <t xml:space="preserve">TAMPA PARA CAIXA DE PISO LATONADA 4X2" - TAMPA CEGA</t>
  </si>
  <si>
    <t xml:space="preserve">3.2.131</t>
  </si>
  <si>
    <t xml:space="preserve">S13645</t>
  </si>
  <si>
    <t xml:space="preserve">3.2.132</t>
  </si>
  <si>
    <t xml:space="preserve">TAMPA PARA CONDULETE, EM PVC</t>
  </si>
  <si>
    <t xml:space="preserve">3.2.133</t>
  </si>
  <si>
    <t xml:space="preserve">S8988</t>
  </si>
  <si>
    <t xml:space="preserve">TIMER DIGITAL BIVOLT</t>
  </si>
  <si>
    <t xml:space="preserve">3.2.134</t>
  </si>
  <si>
    <t xml:space="preserve">S12842</t>
  </si>
  <si>
    <t xml:space="preserve">3.2.135</t>
  </si>
  <si>
    <t xml:space="preserve">S12843</t>
  </si>
  <si>
    <t xml:space="preserve">3.2.136</t>
  </si>
  <si>
    <t xml:space="preserve">S09144</t>
  </si>
  <si>
    <t xml:space="preserve">3.2.137</t>
  </si>
  <si>
    <t xml:space="preserve">S09137</t>
  </si>
  <si>
    <t xml:space="preserve">3.2.138</t>
  </si>
  <si>
    <t xml:space="preserve">ESPELHO / PLACA CEGA 4" X 2", PARA INSTALACAO DE TOMADAS E INTERRUPTORES</t>
  </si>
  <si>
    <t xml:space="preserve">3.2.139</t>
  </si>
  <si>
    <t xml:space="preserve">ESPELHO / PLACA CEGA 4" X 4", PARA INSTALACAO DE TOMADAS E INTERRUPTORES</t>
  </si>
  <si>
    <t xml:space="preserve">3.2.140</t>
  </si>
  <si>
    <t xml:space="preserve">ESTOPA</t>
  </si>
  <si>
    <t xml:space="preserve">3.2.141</t>
  </si>
  <si>
    <t xml:space="preserve">FITA CREPE EM ROLOS 25MMX50M</t>
  </si>
  <si>
    <t xml:space="preserve">3.2.142</t>
  </si>
  <si>
    <t xml:space="preserve">FITA ISOLANTE ADESIVA ANTI-CHAMA EM ROLOS 19MM X 10M</t>
  </si>
  <si>
    <t xml:space="preserve">3.2.143</t>
  </si>
  <si>
    <t xml:space="preserve">FITA ISOLANTE AUTO-FUSAO BT REF 3M OU SIMILAR</t>
  </si>
  <si>
    <t xml:space="preserve">3.2.144</t>
  </si>
  <si>
    <t xml:space="preserve">FITA VEDA ROSCA EM ROLOS 18MMX50M</t>
  </si>
  <si>
    <t xml:space="preserve">3.2.145</t>
  </si>
  <si>
    <t xml:space="preserve">PLACA GESSO 60 X 60CM E=12MM P/FORRO</t>
  </si>
  <si>
    <t xml:space="preserve">3.2.146</t>
  </si>
  <si>
    <t xml:space="preserve">S11621</t>
  </si>
  <si>
    <t xml:space="preserve">3.2.147</t>
  </si>
  <si>
    <t xml:space="preserve">S13429</t>
  </si>
  <si>
    <t xml:space="preserve">CONECTOR EMENDA PARA CABO COAXIAL</t>
  </si>
  <si>
    <t xml:space="preserve">3.2.148</t>
  </si>
  <si>
    <t xml:space="preserve">CONDULETE EM PVC, TIPO "C", SEM TAMPA, DE 1"</t>
  </si>
  <si>
    <t xml:space="preserve">3.2.149</t>
  </si>
  <si>
    <t xml:space="preserve">CONDULETE EM PVC, TIPO "C", SEM TAMPA, DE 3/4"</t>
  </si>
  <si>
    <t xml:space="preserve">3.2.150</t>
  </si>
  <si>
    <t xml:space="preserve">ELETRODUTO/CONDULETE DE PVC RIGIDO, LISO, COR CINZA, DE 1"</t>
  </si>
  <si>
    <t xml:space="preserve">3.2.151</t>
  </si>
  <si>
    <t xml:space="preserve">ABRAÇADEIRA PVC CONDULETE TOP 1" TIGRE</t>
  </si>
  <si>
    <t xml:space="preserve">3.2.152</t>
  </si>
  <si>
    <t xml:space="preserve">ABRAÇADEIRA PVC CONDULETE TOP 3/4" TIGRE</t>
  </si>
  <si>
    <t xml:space="preserve">3.2.153</t>
  </si>
  <si>
    <t xml:space="preserve">ELETRODUTO/CONDULETE DE PVC RIGIDO, LISO, COR CINZA, DE 3/4"</t>
  </si>
  <si>
    <t xml:space="preserve">3.2.154</t>
  </si>
  <si>
    <t xml:space="preserve">ADAPTADOR PVC CINZA ESCURO CONDULETE TOP 3/4" 36005297 TIGRE</t>
  </si>
  <si>
    <t xml:space="preserve">3.2.155</t>
  </si>
  <si>
    <t xml:space="preserve">ADAPTADOR PVC CINZA ESCURO CONDULETE TOP 1" 36005262 TIGRE</t>
  </si>
  <si>
    <t xml:space="preserve">3.2.156</t>
  </si>
  <si>
    <t xml:space="preserve">LUVA EM PVC ELETRODUTO CONDULETE TOP 1" TIGRE</t>
  </si>
  <si>
    <t xml:space="preserve">3.2.157</t>
  </si>
  <si>
    <t xml:space="preserve">LUVA DE PVC ELETRODUTO CONDULETE TOP 3/4" TIGRE</t>
  </si>
  <si>
    <t xml:space="preserve">3.2.158</t>
  </si>
  <si>
    <t xml:space="preserve">CURVA PVC SEM ROSCA H 3/4"X90° ELETRODUTO CONDULETE TOP 36005645 TIGRE</t>
  </si>
  <si>
    <t xml:space="preserve">3.2.159</t>
  </si>
  <si>
    <t xml:space="preserve">TAMPA PARA CONDULETE RJ 45 - 2 MÓDULOS</t>
  </si>
  <si>
    <t xml:space="preserve">3.2.160</t>
  </si>
  <si>
    <t xml:space="preserve">TAMPA PARA CONDULETE RJ 45 - 1 MÓDULO</t>
  </si>
  <si>
    <t xml:space="preserve">3.2.161</t>
  </si>
  <si>
    <t xml:space="preserve">TAMPA PARA CONDULETE PARA INTERRUPTOR</t>
  </si>
  <si>
    <t xml:space="preserve">3.2.162</t>
  </si>
  <si>
    <t xml:space="preserve">TAMPA PARA CONDULETE, EM PVC, PARA TOMADA HEXAGONAL</t>
  </si>
  <si>
    <t xml:space="preserve">3.2.163</t>
  </si>
  <si>
    <t xml:space="preserve">LAMPADA LED TUBULAR BIVOLT 18/20 W, BASE G13</t>
  </si>
  <si>
    <t xml:space="preserve">3.2.164</t>
  </si>
  <si>
    <t xml:space="preserve">LAMPADA LED TUBULAR BIVOLT 9/10 W, BASE G13</t>
  </si>
  <si>
    <t xml:space="preserve">3.2.165</t>
  </si>
  <si>
    <t xml:space="preserve">3.2.166</t>
  </si>
  <si>
    <t xml:space="preserve">BUCHA ALUMINIO PARA ELETRODUTO D=1" </t>
  </si>
  <si>
    <t xml:space="preserve">3.2.167</t>
  </si>
  <si>
    <t xml:space="preserve">S07358</t>
  </si>
  <si>
    <t xml:space="preserve">3.2.168</t>
  </si>
  <si>
    <t xml:space="preserve">BUCHA DE PLASTICO S12 COM PARAFUSO - CARTELA COM 2 CONJUNTOS </t>
  </si>
  <si>
    <t xml:space="preserve">CJ</t>
  </si>
  <si>
    <t xml:space="preserve">3.2.169</t>
  </si>
  <si>
    <t xml:space="preserve">ARRUELA LISA DE AÇO GALVANIZADA DE DIAM 1/4"</t>
  </si>
  <si>
    <t xml:space="preserve">3.2.170</t>
  </si>
  <si>
    <t xml:space="preserve">PORCA EM AÇO INOX SEXTAVADA 1/4"</t>
  </si>
  <si>
    <t xml:space="preserve">3.2.171</t>
  </si>
  <si>
    <t xml:space="preserve">BARRA ROSCADA ZINCADA DIAM 1/4"</t>
  </si>
  <si>
    <t xml:space="preserve">3.2.172</t>
  </si>
  <si>
    <t xml:space="preserve">MÃO FRANCESA SIMPLES 300 MM</t>
  </si>
  <si>
    <t xml:space="preserve">3.2.173</t>
  </si>
  <si>
    <t xml:space="preserve">QUADRO DE DISTRIBUIÇÃO (CENTRO) EMBUTIR, EM RESINA TERMOPLASTICA P/ ATE 06 DISJUNTORES S/ BARRAMENTO PADRÃO DIN</t>
  </si>
  <si>
    <t xml:space="preserve">3.2.174</t>
  </si>
  <si>
    <t xml:space="preserve">PLAFON PLASTICO BRANCO COM SOQUETE E-27</t>
  </si>
  <si>
    <t xml:space="preserve">3.2.175</t>
  </si>
  <si>
    <t xml:space="preserve">TOMADA 2P+T 10A 250V (APENAS MODULO)</t>
  </si>
  <si>
    <t xml:space="preserve">3.2.176</t>
  </si>
  <si>
    <t xml:space="preserve">RELÉ DE FALA DE FASE 127-220 V </t>
  </si>
  <si>
    <t xml:space="preserve">3.2.177</t>
  </si>
  <si>
    <t xml:space="preserve">CAIXA DE PASSAGEM EM ALUMINIO 30 X 10 CM </t>
  </si>
  <si>
    <t xml:space="preserve">3.2.178</t>
  </si>
  <si>
    <t xml:space="preserve">S02626</t>
  </si>
  <si>
    <t xml:space="preserve">CABO DE COBRE ISOLADO HEPR (XLPE) 35 MM2, 1 KV /90° C</t>
  </si>
  <si>
    <t xml:space="preserve">3.2.179</t>
  </si>
  <si>
    <t xml:space="preserve">CAIXA DE PASSAGEM EM ALUMINIO 30 X 30 CM X 10 CM  </t>
  </si>
  <si>
    <t xml:space="preserve">3.2.180</t>
  </si>
  <si>
    <t xml:space="preserve">Quadro de distribuicao com barramento trifasico, de sobrepor, em
chapa de aco galvanizado, para 36 disjuntores din, 100a</t>
  </si>
  <si>
    <t xml:space="preserve">3.2.181</t>
  </si>
  <si>
    <t xml:space="preserve">Interruptor simples + tomada 2p+t 10a, 250v, conjunto montado
para embutir 4" x 2" (placa + suporte + modulos</t>
  </si>
  <si>
    <t xml:space="preserve">3.2.182</t>
  </si>
  <si>
    <t xml:space="preserve">INTERRUPTOR SIMPLES 10A, 250V (APENAS MODULO)</t>
  </si>
  <si>
    <t xml:space="preserve">3.2.183</t>
  </si>
  <si>
    <t xml:space="preserve">Interruptores simples (2 modulos) 10a, 250v, conjunto montado
para embutir 4" x 2" (placa + suporte + modulos</t>
  </si>
  <si>
    <t xml:space="preserve">3.2.184</t>
  </si>
  <si>
    <t xml:space="preserve">LAMPADA LED 10 W BIVOLT BRANCA FORMATO TRADICIONAL (BASE E27)</t>
  </si>
  <si>
    <t xml:space="preserve">3.2.185</t>
  </si>
  <si>
    <t xml:space="preserve">Luminária de sobrepor com aletas, para lâmpada fluorescente, 2 x
16w, ref. C-2359, da Lustres Projeto ou similar</t>
  </si>
  <si>
    <t xml:space="preserve">3.2.186</t>
  </si>
  <si>
    <t xml:space="preserve">BUCHA DE NYLON SEM ABA S8</t>
  </si>
  <si>
    <t xml:space="preserve">3.2.187</t>
  </si>
  <si>
    <t xml:space="preserve">PARAFUSO FENDA CABEÇA PANELA 4,2 X 32MM, AUTOATARRACHANTE</t>
  </si>
  <si>
    <t xml:space="preserve">3.2.188</t>
  </si>
  <si>
    <t xml:space="preserve">TOMADA DUPLA 2P+T UNIVERSAL 4 X 2" </t>
  </si>
  <si>
    <t xml:space="preserve">3.2.189</t>
  </si>
  <si>
    <t xml:space="preserve">Tomada dupla, de embutir, para uso geral, 2p+t, ABNT, 20A,
inclusive placa em pvc</t>
  </si>
  <si>
    <t xml:space="preserve">3.2.190</t>
  </si>
  <si>
    <t xml:space="preserve">Dispositivo dps classe ii, 1 polo, tensao maxima de 175 v, corrente
maxima de *20* ka (tipo ac)</t>
  </si>
  <si>
    <t xml:space="preserve">3.2.191</t>
  </si>
  <si>
    <t xml:space="preserve">Disjuntor monopolar 16 A, padrão DIN (linha branca), curva de
disparo C, corrente de interrupção 5KA, ref.: Siemens 5 SX1 ou
similar</t>
  </si>
  <si>
    <t xml:space="preserve">3.2.192</t>
  </si>
  <si>
    <t xml:space="preserve">Abraçadeira de nylon p/amarração de cabos 300mm x 3,6mm</t>
  </si>
  <si>
    <t xml:space="preserve">3.2.193</t>
  </si>
  <si>
    <t xml:space="preserve">Terminal de compressão pré isolado tipo garfo para cabo 2,5 mm2</t>
  </si>
  <si>
    <t xml:space="preserve">3.2.194</t>
  </si>
  <si>
    <t xml:space="preserve">Terminal de compressão pré isolado tipo garfo para cabo 6,0 mm2</t>
  </si>
  <si>
    <t xml:space="preserve">3.2.195</t>
  </si>
  <si>
    <t xml:space="preserve">TOMADA 2P+T 20A 250V, CONJUNTO MONTADO PARA
EMBUTIR 4" X 2" (PLACA + SUPORTE + MODULO)</t>
  </si>
  <si>
    <t xml:space="preserve">3.2.196</t>
  </si>
  <si>
    <t xml:space="preserve">Caixa de sobrepor 5 entradas, tipo condulete pvc rigido,
p/eletroduto d = 1" , sem tampa (modelos: B,C,E,LB,T,X), Tigre ou
similar</t>
  </si>
  <si>
    <t xml:space="preserve">3.2.197</t>
  </si>
  <si>
    <t xml:space="preserve">Luminária hermética de sobrepor para fluorescente tubular T5,
2x28w, IP65, modelo: Ourofort, ref.: 1527, da Ourolux ou similar</t>
  </si>
  <si>
    <t xml:space="preserve">3.2.198</t>
  </si>
  <si>
    <t xml:space="preserve">Interruptores simples (3 modulos) 10a, 250v, conjunto montado
para embutir 4" x 2" (placa + suporte + modulos)</t>
  </si>
  <si>
    <t xml:space="preserve">3.2.199</t>
  </si>
  <si>
    <t xml:space="preserve">S03811</t>
  </si>
  <si>
    <t xml:space="preserve">3.2.200</t>
  </si>
  <si>
    <t xml:space="preserve">Tomada 2p+t 10a, 250v, conjunto montado para embutir 4" x 2"
(placa + suporte + modulo)</t>
  </si>
  <si>
    <t xml:space="preserve">3.3</t>
  </si>
  <si>
    <t xml:space="preserve">SUBESTAÇÃO</t>
  </si>
  <si>
    <t xml:space="preserve">3.3.1</t>
  </si>
  <si>
    <t xml:space="preserve">00000672</t>
  </si>
  <si>
    <t xml:space="preserve">ELEMENTO VAZADO DE CONCRETO, QUADRICULADO, 1 FURO *20 X 20 X 6,5* </t>
  </si>
  <si>
    <t xml:space="preserve">3.3.2</t>
  </si>
  <si>
    <t xml:space="preserve">PISO DE BORRACHA FRISADO OU PASTILHADO, PRETO, EM PLACAS 50 X 50 CM, E = 7 MM</t>
  </si>
  <si>
    <t xml:space="preserve">3.3.3</t>
  </si>
  <si>
    <t xml:space="preserve">I08697</t>
  </si>
  <si>
    <t xml:space="preserve">BARRAMENTO TRIFÁSICO</t>
  </si>
  <si>
    <t xml:space="preserve">3.3.4</t>
  </si>
  <si>
    <t xml:space="preserve">00000863</t>
  </si>
  <si>
    <t xml:space="preserve">CABO DE COBRE NU 35 MM2 MEIO-DURO</t>
  </si>
  <si>
    <t xml:space="preserve">3.3.5</t>
  </si>
  <si>
    <t xml:space="preserve">00000867</t>
  </si>
  <si>
    <t xml:space="preserve">CABO DE COBRE NU 50 MM2 MEIO-DURO</t>
  </si>
  <si>
    <t xml:space="preserve">3.3.6</t>
  </si>
  <si>
    <t xml:space="preserve">S04421</t>
  </si>
  <si>
    <t xml:space="preserve">3.3.7</t>
  </si>
  <si>
    <t xml:space="preserve">S11067</t>
  </si>
  <si>
    <t xml:space="preserve">3.3.8</t>
  </si>
  <si>
    <t xml:space="preserve">S13756</t>
  </si>
  <si>
    <t xml:space="preserve">3.3.9</t>
  </si>
  <si>
    <t xml:space="preserve">S03852</t>
  </si>
  <si>
    <t xml:space="preserve">3.3.10</t>
  </si>
  <si>
    <t xml:space="preserve">I00440</t>
  </si>
  <si>
    <t xml:space="preserve">CAIXA DE EQUIPOTENCIALIZAÇÃO 40X40X15, COM BARRAMENTO PARA NEUTRO</t>
  </si>
  <si>
    <t xml:space="preserve">3.3.11</t>
  </si>
  <si>
    <t xml:space="preserve">CAIXA P/ MEDICAO DE DEMANDA E ENERGIA REATIVA EM CHAPA 18 ESTAMPADA , PADRAO CONCESSIONÁRIA LOCAL</t>
  </si>
  <si>
    <t xml:space="preserve">3.3.12</t>
  </si>
  <si>
    <t xml:space="preserve">S00965</t>
  </si>
  <si>
    <t xml:space="preserve">FIO DE COBRE NU TIPO CORDOALHA PARA ATERRAMENTO - 10MM2  </t>
  </si>
  <si>
    <t xml:space="preserve">3.3.13</t>
  </si>
  <si>
    <t xml:space="preserve">00004273</t>
  </si>
  <si>
    <t xml:space="preserve">PARA-RAIOS DE DISTRIBUICAO, TENSAO NOMINAL 30 KV</t>
  </si>
  <si>
    <t xml:space="preserve">3.3.14</t>
  </si>
  <si>
    <t xml:space="preserve">I10701</t>
  </si>
  <si>
    <t xml:space="preserve">CARTUCHO PARA SOLDA EXOTÉRMICA NR 95</t>
  </si>
  <si>
    <t xml:space="preserve">3.3.15</t>
  </si>
  <si>
    <t xml:space="preserve">I10338</t>
  </si>
  <si>
    <t xml:space="preserve">MOLDE DE SOLDA EXOTÉRMICA</t>
  </si>
  <si>
    <t xml:space="preserve">3.3.16</t>
  </si>
  <si>
    <t xml:space="preserve">3.4</t>
  </si>
  <si>
    <t xml:space="preserve">CONCRETO, ARGAMASSA E REVESTIMENTO</t>
  </si>
  <si>
    <t xml:space="preserve">3.4.1</t>
  </si>
  <si>
    <t xml:space="preserve">00001106</t>
  </si>
  <si>
    <t xml:space="preserve">CAL HIDRATADA P/ ARGAMASSA</t>
  </si>
  <si>
    <t xml:space="preserve">3.4.2</t>
  </si>
  <si>
    <t xml:space="preserve">00011161</t>
  </si>
  <si>
    <t xml:space="preserve">CAL HIDRATADA P/ PINTURA</t>
  </si>
  <si>
    <t xml:space="preserve">3.4.3</t>
  </si>
  <si>
    <t xml:space="preserve">00001117</t>
  </si>
  <si>
    <t xml:space="preserve">CALHA PARA AGUA FURTADA DE CHAPA DE ACO GALVANIZADA NUM 26, CORTE 40 CM</t>
  </si>
  <si>
    <t xml:space="preserve">3.4.4</t>
  </si>
  <si>
    <t xml:space="preserve">00000567</t>
  </si>
  <si>
    <t xml:space="preserve">CANTONEIRA FERRO GALV 1" X 1/8" - (1,20KG/M)</t>
  </si>
  <si>
    <t xml:space="preserve">3.4.5</t>
  </si>
  <si>
    <t xml:space="preserve">00000366</t>
  </si>
  <si>
    <t xml:space="preserve">AREIA FINA</t>
  </si>
  <si>
    <t xml:space="preserve">3.4.6</t>
  </si>
  <si>
    <t xml:space="preserve">00000367</t>
  </si>
  <si>
    <t xml:space="preserve">AREIA GROSSA</t>
  </si>
  <si>
    <t xml:space="preserve">3.4.7</t>
  </si>
  <si>
    <t xml:space="preserve">00000370</t>
  </si>
  <si>
    <t xml:space="preserve">AREIA MEDIA</t>
  </si>
  <si>
    <t xml:space="preserve">3.4.8</t>
  </si>
  <si>
    <t xml:space="preserve">00037595</t>
  </si>
  <si>
    <t xml:space="preserve">ARGAMASSA COLANTE TIPO ACIII</t>
  </si>
  <si>
    <t xml:space="preserve">3.4.9</t>
  </si>
  <si>
    <t xml:space="preserve">ARGAMASSA PRONTA PARA REVESTIMENTO EXTERNO OU INTERNO</t>
  </si>
  <si>
    <t xml:space="preserve">3.4.10</t>
  </si>
  <si>
    <t xml:space="preserve">00001380</t>
  </si>
  <si>
    <t xml:space="preserve">CIMENTO BRANCO</t>
  </si>
  <si>
    <t xml:space="preserve">3.4.11</t>
  </si>
  <si>
    <t xml:space="preserve">CIMENTO PORTLAND DE ALTO FORNO (AF) CP III-40</t>
  </si>
  <si>
    <t xml:space="preserve">SC</t>
  </si>
  <si>
    <t xml:space="preserve">3.4.12</t>
  </si>
  <si>
    <t xml:space="preserve">COLA BRANCA</t>
  </si>
  <si>
    <t xml:space="preserve">3.4.13</t>
  </si>
  <si>
    <t xml:space="preserve">00004791</t>
  </si>
  <si>
    <t xml:space="preserve">COLA CONTATO P/ CHAPA VINÍLICA/BORRACHA</t>
  </si>
  <si>
    <t xml:space="preserve">3.4.14</t>
  </si>
  <si>
    <t xml:space="preserve">00011146</t>
  </si>
  <si>
    <t xml:space="preserve">CONCRETO AUTOADENSAVEL (CAA) CLASSE DE RESISTENCIA C15, ESPALHAMENTO SF2</t>
  </si>
  <si>
    <t xml:space="preserve">3.4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4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4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4.18</t>
  </si>
  <si>
    <t xml:space="preserve">00004720</t>
  </si>
  <si>
    <t xml:space="preserve">PEDRA BRITADA N. 0 PEDRISCO OU CASCALHINHO</t>
  </si>
  <si>
    <t xml:space="preserve">3.4.19</t>
  </si>
  <si>
    <t xml:space="preserve">00004721</t>
  </si>
  <si>
    <t xml:space="preserve">PEDRA BRITADA N. 1 OU 19 MM</t>
  </si>
  <si>
    <t xml:space="preserve">3.4.20</t>
  </si>
  <si>
    <t xml:space="preserve">PEDRA BRITADA N. 2 OU 25 MM</t>
  </si>
  <si>
    <t xml:space="preserve">3.4.21</t>
  </si>
  <si>
    <t xml:space="preserve">AZULEJO BRANCO BRILHANTE 15 X 15CM EXTRA OU 1A QUALIDADE</t>
  </si>
  <si>
    <t xml:space="preserve">3.4.22</t>
  </si>
  <si>
    <t xml:space="preserve">00010841</t>
  </si>
  <si>
    <t xml:space="preserve">GRANITO CINZA POLIDO PARA PISO E = 2 CM</t>
  </si>
  <si>
    <t xml:space="preserve">3.4.23</t>
  </si>
  <si>
    <t xml:space="preserve">0010840</t>
  </si>
  <si>
    <t xml:space="preserve">GRANITO AMENDOA POLIDO PARA BANCADA ESP = 2 CM</t>
  </si>
  <si>
    <t xml:space="preserve">3.4.24</t>
  </si>
  <si>
    <t xml:space="preserve">00010515</t>
  </si>
  <si>
    <t xml:space="preserve">CERAMICA ESMALTADA EXTRA OU 1A QUALIDADE P/ PISO PEI-5 - LINHA PADRAO ALTO</t>
  </si>
  <si>
    <t xml:space="preserve">3.4.25</t>
  </si>
  <si>
    <t xml:space="preserve">00001292</t>
  </si>
  <si>
    <t xml:space="preserve">CERAMICA ESMALTADA EXTRA OU 1A QUALIDADE P/ PISO TRAFEGO/CARGA PESADA PEI-5</t>
  </si>
  <si>
    <t xml:space="preserve">3.4.26</t>
  </si>
  <si>
    <t xml:space="preserve">RESINA ACRILICA</t>
  </si>
  <si>
    <t xml:space="preserve">L</t>
  </si>
  <si>
    <t xml:space="preserve">3.4.27</t>
  </si>
  <si>
    <t xml:space="preserve">I11912</t>
  </si>
  <si>
    <t xml:space="preserve">RESINA BASE EPOXI COMPOUND OTTO BAUMGART OU MARCA EQUIVALENTE</t>
  </si>
  <si>
    <t xml:space="preserve">3.4.28</t>
  </si>
  <si>
    <t xml:space="preserve">PLACA DE GESSO PARA FORRO, DE *60 X 60* CM E ESPESSURA DE 12 MM (30 MM NAS BORDAS) SEM COLOCACAO</t>
  </si>
  <si>
    <t xml:space="preserve">3.4.29</t>
  </si>
  <si>
    <t xml:space="preserve">S04478</t>
  </si>
  <si>
    <t xml:space="preserve">FIO DE COBRE NU 4 MM2 PARA FIXAÇÃO DE FORRO</t>
  </si>
  <si>
    <t xml:space="preserve">3.5</t>
  </si>
  <si>
    <t xml:space="preserve">ESQUADRIAS E DIVISÓRIAS</t>
  </si>
  <si>
    <t xml:space="preserve">3.5.1</t>
  </si>
  <si>
    <t xml:space="preserve">S00840</t>
  </si>
  <si>
    <t xml:space="preserve">3.5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5.3</t>
  </si>
  <si>
    <t xml:space="preserve">S03190</t>
  </si>
  <si>
    <t xml:space="preserve">PORTA PARA DIVISÓRIA AR 2,11X0,82M 35MM EUCATEX OU SIMILAR </t>
  </si>
  <si>
    <t xml:space="preserve">3.5.4</t>
  </si>
  <si>
    <t xml:space="preserve">S00849</t>
  </si>
  <si>
    <t xml:space="preserve">DOBRADICA EM ACO/FERRO, 4" X 3", E= 2,2 A 3,0 MM, COM ANEL, CROMADO OU ZINCADO,TAMPA BOLA, COM PARAFUSOS</t>
  </si>
  <si>
    <t xml:space="preserve">3.5.5</t>
  </si>
  <si>
    <t xml:space="preserve">S13250</t>
  </si>
  <si>
    <t xml:space="preserve">3.5.6</t>
  </si>
  <si>
    <t xml:space="preserve">DOBRADICA FERRO CROMADO 3 X 3 1/2" COM ANEIS</t>
  </si>
  <si>
    <t xml:space="preserve">3.5.7</t>
  </si>
  <si>
    <t xml:space="preserve">S12490</t>
  </si>
  <si>
    <t xml:space="preserve">DOBRADIÇA PARA ARMÁRIO</t>
  </si>
  <si>
    <t xml:space="preserve">3.5.8</t>
  </si>
  <si>
    <t xml:space="preserve">FECHADURA BICO PAPAGAIO P/ PORTA CORRER INTERNA CHAVE BIPARTIDA - ACAB PADRAO MEDIO</t>
  </si>
  <si>
    <t xml:space="preserve">3.5.9</t>
  </si>
  <si>
    <t xml:space="preserve">FECHADURA EMBUTIR EXTERNA (C/ CILINDRO) COMPLETA - ACAB PADRAO MEDIO</t>
  </si>
  <si>
    <t xml:space="preserve">3.5.10</t>
  </si>
  <si>
    <t xml:space="preserve">MACANETA ALAVANCA - ACAB PADRAO MEDIO</t>
  </si>
  <si>
    <t xml:space="preserve">PAR </t>
  </si>
  <si>
    <t xml:space="preserve">3.5.11</t>
  </si>
  <si>
    <t xml:space="preserve">MOLA AÉREA P/ PORTA</t>
  </si>
  <si>
    <t xml:space="preserve">3.5.12</t>
  </si>
  <si>
    <t xml:space="preserve">MOLA HIDRAULICA DE PISO P/ VIDRO TEMPERADO 10MM</t>
  </si>
  <si>
    <t xml:space="preserve">3.5.13</t>
  </si>
  <si>
    <t xml:space="preserve">PORTA ALUMINIO ABRIR, PERFIL SERIE 25, TP VENEZIANA C/ GUARNICAO 87 X 210CM</t>
  </si>
  <si>
    <t xml:space="preserve">3.5.14</t>
  </si>
  <si>
    <t xml:space="preserve">PORTA CORTA FOGO 0,90X2,10X0,04M</t>
  </si>
  <si>
    <t xml:space="preserve">3.5.15</t>
  </si>
  <si>
    <t xml:space="preserve">S12939</t>
  </si>
  <si>
    <t xml:space="preserve">3.5.16</t>
  </si>
  <si>
    <t xml:space="preserve">PORTA EUCATEX EUCADUR PRONTA PARA PINTURA 70 X 210 X 3,5CM</t>
  </si>
  <si>
    <t xml:space="preserve">3.5.17</t>
  </si>
  <si>
    <t xml:space="preserve">PORTA MADEIRA SEMI-OCA ALMOFADADA REGIONAL 1A 70 X 210 X 3,5 CM</t>
  </si>
  <si>
    <t xml:space="preserve">3.5.18</t>
  </si>
  <si>
    <t xml:space="preserve">PORTA MADEIRA SEMI-OCA ALMOFADADA REGIONAL 1A 80 X 210 X 3CM</t>
  </si>
  <si>
    <t xml:space="preserve">3.5.19</t>
  </si>
  <si>
    <t xml:space="preserve">PREGO DE ACO 10 X 10</t>
  </si>
  <si>
    <t xml:space="preserve">3.5.20</t>
  </si>
  <si>
    <t xml:space="preserve">PREGO DE ACO 17 X 24</t>
  </si>
  <si>
    <t xml:space="preserve">3.5.21</t>
  </si>
  <si>
    <t xml:space="preserve">PREGO DE ACO 18 X 30</t>
  </si>
  <si>
    <t xml:space="preserve">3.5.22</t>
  </si>
  <si>
    <t xml:space="preserve">TIJOLO CERAMICO FURADO 8 FUROS 10 X 20 X 20CM</t>
  </si>
  <si>
    <t xml:space="preserve">3.5.23</t>
  </si>
  <si>
    <t xml:space="preserve">TIJOLO CERAMICO MACICO 5 X 10 X 20CM</t>
  </si>
  <si>
    <t xml:space="preserve">3.5.24</t>
  </si>
  <si>
    <t xml:space="preserve">TIJOLO CERAMICO MACICO APARENTE 6 X 12 X 24CM</t>
  </si>
  <si>
    <t xml:space="preserve">3.5.25</t>
  </si>
  <si>
    <t xml:space="preserve">VIDRO LISO INCOLOR 4MM</t>
  </si>
  <si>
    <t xml:space="preserve">3.5.26</t>
  </si>
  <si>
    <t xml:space="preserve">VIDRO LISO INCOLOR 5MM</t>
  </si>
  <si>
    <t xml:space="preserve">3.5.27</t>
  </si>
  <si>
    <t xml:space="preserve">VIDRO LISO INCOLOR 6MM</t>
  </si>
  <si>
    <t xml:space="preserve">3.5.28</t>
  </si>
  <si>
    <t xml:space="preserve">VIDRO PLANO ARMADO E = 7MM - SEM COLOCACAO</t>
  </si>
  <si>
    <t xml:space="preserve">3.5.29</t>
  </si>
  <si>
    <t xml:space="preserve">VIDRO MARTELADO 4 MM - SEM COLOCACAO</t>
  </si>
  <si>
    <t xml:space="preserve">3.5.30</t>
  </si>
  <si>
    <t xml:space="preserve">VIDRO TEMPERADO INCOLOR 10MM</t>
  </si>
  <si>
    <t xml:space="preserve">3.5.31</t>
  </si>
  <si>
    <t xml:space="preserve">VIDRO TEMPERADO VERDE E=8MM, SEM COLOCAÇÃO</t>
  </si>
  <si>
    <t xml:space="preserve">3.5.32</t>
  </si>
  <si>
    <t xml:space="preserve">3.5.33</t>
  </si>
  <si>
    <t xml:space="preserve">FECHADURA DE SOBREPOR PARA PORTAO, EM ACO INOX COM ACABAMENTO CROMADO, CAIXA DE 100 MM, INCLUINDO CHAVE TIPO TETRA</t>
  </si>
  <si>
    <t xml:space="preserve">3.5.34</t>
  </si>
  <si>
    <t xml:space="preserve">3.5.35</t>
  </si>
  <si>
    <t xml:space="preserve">PUXADOR TUBULAR RETO DUPLO, EM ALUMINIO CROMADO, COMPRIMENTO DE APROX 400MM E DIAMETRO DE 25 MM (1")</t>
  </si>
  <si>
    <t xml:space="preserve">3.5.36</t>
  </si>
  <si>
    <t xml:space="preserve">PUXADOR TUBULAR RETO SIMPLES, EM ALUMINIO CROMADO, COM COMPRIMENTO DE APROX 400 MM E DIAMETRO DE 25 MM</t>
  </si>
  <si>
    <t xml:space="preserve">3.6</t>
  </si>
  <si>
    <t xml:space="preserve">PINTURA E IMPERMEABILIZAÇÕES</t>
  </si>
  <si>
    <t xml:space="preserve">3.6.1</t>
  </si>
  <si>
    <t xml:space="preserve">00007307</t>
  </si>
  <si>
    <t xml:space="preserve">FUNDO ANTICORROSIVO TIPO ZARCAO OU EQUIV</t>
  </si>
  <si>
    <t xml:space="preserve">3.6.2</t>
  </si>
  <si>
    <t xml:space="preserve">00038122</t>
  </si>
  <si>
    <t xml:space="preserve">FUNDO PREPARADOR DE PAREDES(ACRILICO)</t>
  </si>
  <si>
    <t xml:space="preserve">3.6.3</t>
  </si>
  <si>
    <t xml:space="preserve">FUNDO SINTETICO NIVELADOR BRANCO FOSCO PARA MADEIRA</t>
  </si>
  <si>
    <t xml:space="preserve">3.6.4</t>
  </si>
  <si>
    <t xml:space="preserve">00004015</t>
  </si>
  <si>
    <t xml:space="preserve">MANTA IMPERMEABILIZANTE A BASE DE ASFALTO MODIFICADO C/ POLIMEROS DE APP TIPO TORODIM 4MM VIAPOL OU EQUIV</t>
  </si>
  <si>
    <t xml:space="preserve">3.6.5</t>
  </si>
  <si>
    <t xml:space="preserve">MANTA TERMOPLASTICA, PEAD, GEOMEMBRANA LISA, E = 1,00 MM ( NBR 15352)</t>
  </si>
  <si>
    <t xml:space="preserve">3.6.6</t>
  </si>
  <si>
    <t xml:space="preserve">MASSA ACRILICA PARA SUPERFICIES INTERNAS E EXTERNAS</t>
  </si>
  <si>
    <t xml:space="preserve">GL</t>
  </si>
  <si>
    <t xml:space="preserve">3.6.7</t>
  </si>
  <si>
    <t xml:space="preserve">MASSA CORRIDA PARA SUPERFICIES DE AMBIENTES INTERNOS</t>
  </si>
  <si>
    <t xml:space="preserve">3.6.8</t>
  </si>
  <si>
    <t xml:space="preserve">00003768</t>
  </si>
  <si>
    <t xml:space="preserve">LIXA P/ FERRO</t>
  </si>
  <si>
    <t xml:space="preserve">3.6.9</t>
  </si>
  <si>
    <t xml:space="preserve">LIXA P/ PAREDE OU MADEIRA</t>
  </si>
  <si>
    <t xml:space="preserve">3.6.10</t>
  </si>
  <si>
    <t xml:space="preserve">TINTA ACRILICA PREMIUM PARA PISO</t>
  </si>
  <si>
    <t xml:space="preserve">3.6.11</t>
  </si>
  <si>
    <t xml:space="preserve">3.6.12</t>
  </si>
  <si>
    <t xml:space="preserve">3.6.13</t>
  </si>
  <si>
    <t xml:space="preserve">3.6.14</t>
  </si>
  <si>
    <t xml:space="preserve">00007288</t>
  </si>
  <si>
    <t xml:space="preserve">TINTA ESMALTE SINTETICO PREMIUM FOSCO</t>
  </si>
  <si>
    <t xml:space="preserve">3.6.15</t>
  </si>
  <si>
    <t xml:space="preserve">00007293</t>
  </si>
  <si>
    <t xml:space="preserve">TINTA ESMALTE SINTETICO GRAFITE COM PROTECAO PARA METAIS FERROSOS</t>
  </si>
  <si>
    <t xml:space="preserve">3.6.16</t>
  </si>
  <si>
    <t xml:space="preserve">TINTA LATEX ACRILICA STANDARD, COR BRANCA</t>
  </si>
  <si>
    <t xml:space="preserve">3.6.17</t>
  </si>
  <si>
    <t xml:space="preserve">3.6.18</t>
  </si>
  <si>
    <t xml:space="preserve">3.6.19</t>
  </si>
  <si>
    <t xml:space="preserve">3.6.20</t>
  </si>
  <si>
    <t xml:space="preserve">ADESIVO ESTRUTURAL A BASE DE RESINA EPOXI PARA INJECAO EM TRINCAS</t>
  </si>
  <si>
    <t xml:space="preserve">3.6.21</t>
  </si>
  <si>
    <t xml:space="preserve">00006085</t>
  </si>
  <si>
    <t xml:space="preserve">SELADOR ACRILICO P/ PAREDES INTERIOR/EXTERIOR</t>
  </si>
  <si>
    <t xml:space="preserve">3.6.22</t>
  </si>
  <si>
    <t xml:space="preserve">00000142</t>
  </si>
  <si>
    <t xml:space="preserve">SELANTE ELÁSTICO MONOCOMPONENTE À BASE DE POLIURETANO  SIKAFLEX 1A PLUS OU EQUIVALENTE - 310ML</t>
  </si>
  <si>
    <t xml:space="preserve">3.6.23</t>
  </si>
  <si>
    <t xml:space="preserve">IMPERMEABILIZANTE INCOLOR, BASE SILICONE, PARA TRATAMENTO DE FACHADAS</t>
  </si>
  <si>
    <t xml:space="preserve">3.6.24</t>
  </si>
  <si>
    <t xml:space="preserve">00005318</t>
  </si>
  <si>
    <t xml:space="preserve">SOLVENTE DILUENTE A BASE DE AGUARRAS</t>
  </si>
  <si>
    <t xml:space="preserve">3.6.25</t>
  </si>
  <si>
    <t xml:space="preserve">SELANTE DE SILICONE CARTUCHO</t>
  </si>
  <si>
    <t xml:space="preserve">3.7</t>
  </si>
  <si>
    <t xml:space="preserve">TELHADOS E COBERTURAS</t>
  </si>
  <si>
    <t xml:space="preserve">3.7.1</t>
  </si>
  <si>
    <t xml:space="preserve">00007219</t>
  </si>
  <si>
    <t xml:space="preserve">CUMEEIRA UNIVERSAL P/ TELHA FIBROCIMENTO ONDULADA (6MM - 110 X 21CM)</t>
  </si>
  <si>
    <t xml:space="preserve">3.7.2</t>
  </si>
  <si>
    <t xml:space="preserve">RUFO CHAPA GALVANIZADA NUM 24 L = 25CM</t>
  </si>
  <si>
    <t xml:space="preserve">3.7.3</t>
  </si>
  <si>
    <t xml:space="preserve">00007237</t>
  </si>
  <si>
    <t xml:space="preserve">RUFO P/ TELHA FIBROCIMENTO ONDULADA</t>
  </si>
  <si>
    <t xml:space="preserve">3.7.4</t>
  </si>
  <si>
    <t xml:space="preserve">TELHA DE FIBROCIMENTO ONDULADA E=6MM, DE 1,83 X 1,10M (SEM AMIANTO</t>
  </si>
  <si>
    <t xml:space="preserve">3.7.5</t>
  </si>
  <si>
    <t xml:space="preserve">00007175</t>
  </si>
  <si>
    <t xml:space="preserve">TELHA CERAMICA TIPO CAPANAL - 17UN/M2</t>
  </si>
  <si>
    <t xml:space="preserve">3.7.6</t>
  </si>
  <si>
    <t xml:space="preserve">TELHA CERAMICA TIPO COLONIAL COMP = 46,0 A 50,0CM - 25 A 27 UN/M2</t>
  </si>
  <si>
    <t xml:space="preserve">MIL</t>
  </si>
  <si>
    <t xml:space="preserve">3.7.7</t>
  </si>
  <si>
    <t xml:space="preserve">TELHA CERAMICA TIPO FRANCESA - 16UN/M2</t>
  </si>
  <si>
    <t xml:space="preserve">3.7.8</t>
  </si>
  <si>
    <t xml:space="preserve">TELHA DE BARRO / CERAMICA, NAO ESMALTADA, TIPO COLONIAL, CANAL, PLAN, PAULISTA, COMPRIMENTO DE *44 A 50* CM, RENDIMENTO DE COBERTURA DE *26* TELHAS/M2</t>
  </si>
  <si>
    <t xml:space="preserve">3.7.9</t>
  </si>
  <si>
    <t xml:space="preserve">00025007</t>
  </si>
  <si>
    <t xml:space="preserve">TELHA CHAPA ACO ONDULADA ZINCADA E = 0,5 MM</t>
  </si>
  <si>
    <t xml:space="preserve">3.7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7.11</t>
  </si>
  <si>
    <t xml:space="preserve">00007195</t>
  </si>
  <si>
    <t xml:space="preserve">TELHA FIBROCIMENTO ONDULADA 6MM 1,22 X 1,10M</t>
  </si>
  <si>
    <t xml:space="preserve">3.7.12</t>
  </si>
  <si>
    <t xml:space="preserve">TELHA FIBROCIMENTO ONDULADA 6MM 2,44 X 1,10M</t>
  </si>
  <si>
    <t xml:space="preserve">3.7.13</t>
  </si>
  <si>
    <t xml:space="preserve">TELHA DE FIBROCIMENTO E = 8 MM, DE 4,60 X 1,06 M (SEM AMIANTO)</t>
  </si>
  <si>
    <t xml:space="preserve">3.7.14</t>
  </si>
  <si>
    <t xml:space="preserve">00004425</t>
  </si>
  <si>
    <t xml:space="preserve">VIGA DE MADEIRA NAO APARELHADA 6 X 12 CM, MACARANDUBA, ANGELIM OU EQUIVALENTE M 18,20</t>
  </si>
  <si>
    <t xml:space="preserve">3.7.15</t>
  </si>
  <si>
    <t xml:space="preserve">00040568</t>
  </si>
  <si>
    <t xml:space="preserve">PREGO DE ACO POLIDO COM CABECA 22 X 48 (4 1/4 X 5) (COLETADO CAIXA)</t>
  </si>
  <si>
    <t xml:space="preserve">3.7.16</t>
  </si>
  <si>
    <t xml:space="preserve">I09959</t>
  </si>
  <si>
    <t xml:space="preserve">MANTA DE ALUMÍNIO, SUBCOBERTURA DE TELHADO, FRESHFOIL PREMIUM, DA TÉGULA OU SIMILAR</t>
  </si>
  <si>
    <t xml:space="preserve">3.7.17</t>
  </si>
  <si>
    <t xml:space="preserve">TELHA DE FIBROCIMENTO E = 8 MM, DE 3,00 X 1,06 M (SEM AMIANTO)</t>
  </si>
  <si>
    <t xml:space="preserve">3.8</t>
  </si>
  <si>
    <t xml:space="preserve">ACESSIBILIDADE</t>
  </si>
  <si>
    <t xml:space="preserve">3.8.1</t>
  </si>
  <si>
    <t xml:space="preserve">S12838</t>
  </si>
  <si>
    <t xml:space="preserve">3.8.2</t>
  </si>
  <si>
    <t xml:space="preserve">BARRA DE APOIO RETA, EM ACO INOX POLIDO, COMPRIMENTO 70CM, DIAMETRO MINIMO 3 CM</t>
  </si>
  <si>
    <t xml:space="preserve">3.8.3</t>
  </si>
  <si>
    <t xml:space="preserve">BARRA DE APOIO RETA, EM ACO INOX POLIDO, COMPRIMENTO 80CM, DIAMETRO MINIMO 3CM</t>
  </si>
  <si>
    <t xml:space="preserve">3.8.4</t>
  </si>
  <si>
    <t xml:space="preserve">BARRA DE APOIO RETA, EM ACO INOX POLIDO, COMPRIMENTO 60CM, DIAMETRO MINIMO 3 CM</t>
  </si>
  <si>
    <t xml:space="preserve">3.8.5</t>
  </si>
  <si>
    <t xml:space="preserve">3.8.6</t>
  </si>
  <si>
    <t xml:space="preserve">S10075</t>
  </si>
  <si>
    <t xml:space="preserve">3.8.7</t>
  </si>
  <si>
    <t xml:space="preserve">S09262</t>
  </si>
  <si>
    <t xml:space="preserve">3.8.8</t>
  </si>
  <si>
    <t xml:space="preserve">CHAPA DE ACO GROSSA, ASTM A36, E = 3/4 " (19,05 MM) 149,39 KG/M2</t>
  </si>
  <si>
    <t xml:space="preserve">3.8.9</t>
  </si>
  <si>
    <t xml:space="preserve">S12932</t>
  </si>
  <si>
    <t xml:space="preserve">3.8.10</t>
  </si>
  <si>
    <t xml:space="preserve">S13242</t>
  </si>
  <si>
    <t xml:space="preserve">3.8.11</t>
  </si>
  <si>
    <t xml:space="preserve">S00976</t>
  </si>
  <si>
    <t xml:space="preserve">3.8.12</t>
  </si>
  <si>
    <t xml:space="preserve">S12443</t>
  </si>
  <si>
    <t xml:space="preserve">3.8.13</t>
  </si>
  <si>
    <t xml:space="preserve">I11558</t>
  </si>
  <si>
    <t xml:space="preserve">FITA DE DEMARCAÇÃO PVC 15MMX50M - (AMARELA, VERMELHA, BRANCA, PRETA, ETC.)</t>
  </si>
  <si>
    <t xml:space="preserve">3.8.14</t>
  </si>
  <si>
    <t xml:space="preserve">S11558</t>
  </si>
  <si>
    <t xml:space="preserve">3.8.15</t>
  </si>
  <si>
    <t xml:space="preserve">PISO TATIL ALERTA OU DIRECIONAL, DE BORRACHA, COLORIDO, 25 X 25 CM, E = 5 MM,</t>
  </si>
  <si>
    <t xml:space="preserve">3.8.16</t>
  </si>
  <si>
    <t xml:space="preserve">I10114</t>
  </si>
  <si>
    <t xml:space="preserve">PISO TATIL DE ALERTA DE BORRACHA, 25 X 25 CM, E = 5 MM, PARA COLA, CORES</t>
  </si>
  <si>
    <t xml:space="preserve">3.8.17</t>
  </si>
  <si>
    <t xml:space="preserve">PISO TATIL DE ALERTA DE BORRACHA, 25 X 25 CM, E = 12 MM, PARA ARGAMASSA, CORES </t>
  </si>
  <si>
    <t xml:space="preserve">3.8.18</t>
  </si>
  <si>
    <t xml:space="preserve">PISO PODOTATIL DE CONCRETO - DIRECIONAL E ALERTA, *40 X 40 X 2,5*CM </t>
  </si>
  <si>
    <t xml:space="preserve">3.9</t>
  </si>
  <si>
    <t xml:space="preserve">3.9.1</t>
  </si>
  <si>
    <t xml:space="preserve">BLOCO SEXTAVADO EM CONCRETO P/ PAVIMENTAÇÃO DE 35 MPA, (TIPO BLOKRET) E = 6,5CM DE 30 X 30CM, DE ACORDO COM NBR 9780 / 9781</t>
  </si>
  <si>
    <t xml:space="preserve">3.9.2</t>
  </si>
  <si>
    <t xml:space="preserve">BLOCO SEXTAVADO P/PAVIMENTAÇÃO EM CONCRETO DE 35 MPA (TIPO BLOKRET) E = 8,0CM 30 X 30CM, DEACORDO COM NBR 9780 / 9781</t>
  </si>
  <si>
    <t xml:space="preserve">3.9.3</t>
  </si>
  <si>
    <t xml:space="preserve">I01757</t>
  </si>
  <si>
    <t xml:space="preserve">PISO ELEVADO C/ PLACA DE AÇO PREENCHIDA COM CONCRETO CELULAR, REVESTIDO COM PAVIFLEX E=3,2MM C/ PEDESTAIS TELESCÓPICO GALV. À FOGO, DIM.600 X 600 X 30MM</t>
  </si>
  <si>
    <t xml:space="preserve">3.9.4</t>
  </si>
  <si>
    <t xml:space="preserve">00004062</t>
  </si>
  <si>
    <t xml:space="preserve">MEIO-FIO OU GUIA DE CONCRETO, PRE-MOLDADO, COMP 1 M, *30 X 15* CM (H X L) UN CR 17,11</t>
  </si>
  <si>
    <t xml:space="preserve">3.10</t>
  </si>
  <si>
    <t xml:space="preserve">MATERIAIS DIVERSOS</t>
  </si>
  <si>
    <t xml:space="preserve">3.10.1</t>
  </si>
  <si>
    <t xml:space="preserve">3.10.2</t>
  </si>
  <si>
    <t xml:space="preserve">3.10.3</t>
  </si>
  <si>
    <t xml:space="preserve">3.10.4</t>
  </si>
  <si>
    <t xml:space="preserve">CHUMBADOR 5/8 X 6"</t>
  </si>
  <si>
    <t xml:space="preserve">3.10.5</t>
  </si>
  <si>
    <t xml:space="preserve">00011977</t>
  </si>
  <si>
    <t xml:space="preserve">CHUMBADOR URX 1/2"</t>
  </si>
  <si>
    <t xml:space="preserve">3.10.6</t>
  </si>
  <si>
    <t xml:space="preserve">00011976</t>
  </si>
  <si>
    <t xml:space="preserve">CHUMBADOR URX 1/4"</t>
  </si>
  <si>
    <t xml:space="preserve">3.10.7</t>
  </si>
  <si>
    <t xml:space="preserve">CHUMBADOR URX 3/8"</t>
  </si>
  <si>
    <t xml:space="preserve">3.10.8</t>
  </si>
  <si>
    <t xml:space="preserve">00004229</t>
  </si>
  <si>
    <t xml:space="preserve">GRAXA</t>
  </si>
  <si>
    <t xml:space="preserve">3.10.9</t>
  </si>
  <si>
    <t xml:space="preserve">00005104</t>
  </si>
  <si>
    <t xml:space="preserve">REBITE DE ALUMINIO VAZADO DE REPUXO, 3,2 X 8MM - (1KG=1025UNID)</t>
  </si>
  <si>
    <t xml:space="preserve">3.10.10</t>
  </si>
  <si>
    <t xml:space="preserve">00021112</t>
  </si>
  <si>
    <t xml:space="preserve">MECANISMO DE ACIONAMENTO PARA CAIXA ACOPLADA</t>
  </si>
  <si>
    <t xml:space="preserve">3.10.11</t>
  </si>
  <si>
    <t xml:space="preserve">PARAFUSO DRY WALL</t>
  </si>
  <si>
    <t xml:space="preserve">3.10.12</t>
  </si>
  <si>
    <t xml:space="preserve">PELICULA DE PROTEÇÃO CONTRA RAIOS SOLARES TIPO INSULFILM</t>
  </si>
  <si>
    <t xml:space="preserve">3.10.13</t>
  </si>
  <si>
    <t xml:space="preserve">S07568</t>
  </si>
  <si>
    <t xml:space="preserve">3.10.14</t>
  </si>
  <si>
    <t xml:space="preserve">S01895</t>
  </si>
  <si>
    <t xml:space="preserve">PERSIANA HORIZONTAL</t>
  </si>
  <si>
    <t xml:space="preserve">3.10.15</t>
  </si>
  <si>
    <t xml:space="preserve">S10392</t>
  </si>
  <si>
    <t xml:space="preserve">3.10.16</t>
  </si>
  <si>
    <t xml:space="preserve">S00980</t>
  </si>
  <si>
    <t xml:space="preserve">3.10.17</t>
  </si>
  <si>
    <t xml:space="preserve">S06963</t>
  </si>
  <si>
    <t xml:space="preserve">3.10.18</t>
  </si>
  <si>
    <t xml:space="preserve">EMBASA</t>
  </si>
  <si>
    <t xml:space="preserve">RELÓGIO DE PONTO VELTI BIOMÉTRICO + SOFTWARE OU SENHA CONFORME NORMAS DA PORTARIA 1510/2009 DO MTE COM SISTEMA COMPLETO DE PONTO.</t>
  </si>
  <si>
    <t xml:space="preserve">3.10.19</t>
  </si>
  <si>
    <t xml:space="preserve">ALUGUEL DE RELÓGIO DE PONTO</t>
  </si>
  <si>
    <t xml:space="preserve">3.10.20</t>
  </si>
  <si>
    <t xml:space="preserve">00010849</t>
  </si>
  <si>
    <t xml:space="preserve">PLACA DE INAUGURAÇÃO DE OBRA EM BRONZE 35X50CM</t>
  </si>
  <si>
    <t xml:space="preserve">3.11</t>
  </si>
  <si>
    <t xml:space="preserve">3.11.1</t>
  </si>
  <si>
    <t xml:space="preserve">ARGAMASSA COLANTE AC II </t>
  </si>
  <si>
    <t xml:space="preserve">3.11.2</t>
  </si>
  <si>
    <t xml:space="preserve">FECHADURA ESPELHO PARA PORTA EXTERNA EM AÇO INOX (MAQUINA, TESTA E CONTRA-TESTA) E EM ZAMAC (MAÇANETA, LIGUETA E TRINCO) COM ACABAMENTO CROMADO, MAQ 40 MM, INCLUINDO CHAVE TIPO CILINDRO</t>
  </si>
  <si>
    <t xml:space="preserve">3.11.3</t>
  </si>
  <si>
    <t xml:space="preserve">TE SANITARIO PVC DN 100 X 50 MM SERIE NORMAL PARA ESGOTO PREDIAL </t>
  </si>
  <si>
    <t xml:space="preserve">3.11.4</t>
  </si>
  <si>
    <t xml:space="preserve">S00476</t>
  </si>
  <si>
    <t xml:space="preserve">3.11.5</t>
  </si>
  <si>
    <t xml:space="preserve">TINTA A OLEO BRILHANTE PARA MADEIRA E METAIS </t>
  </si>
  <si>
    <t xml:space="preserve">3.11.6</t>
  </si>
  <si>
    <t xml:space="preserve">TINTA EPOXI BASE AGUA PREMIUM, BRANCA</t>
  </si>
  <si>
    <t xml:space="preserve">3.11.7</t>
  </si>
  <si>
    <t xml:space="preserve">FORRO DE GESSO ACARTONADO, COR BRANCA PLACA 1243X618 MM MARCA GYPSUM MODELO GESSOLYNE OU SIMILAR - FORNECIMENTO</t>
  </si>
  <si>
    <t xml:space="preserve">3.11.8</t>
  </si>
  <si>
    <t xml:space="preserve">VALVULA AMERICANA PARA PIA DE COZINHA 3 1/2" CROMADA </t>
  </si>
  <si>
    <t xml:space="preserve">3.11.9</t>
  </si>
  <si>
    <t xml:space="preserve">TORNEIRA DE PAREDE COM SAIDA LATERAL </t>
  </si>
  <si>
    <t xml:space="preserve">3.11.10</t>
  </si>
  <si>
    <t xml:space="preserve">ENGATE/RABICHO FLEXIVEL PLASTICO (PVC OU ABS)
BRANCO 1/2 " X 30 CM</t>
  </si>
  <si>
    <t xml:space="preserve">3.11.11</t>
  </si>
  <si>
    <t xml:space="preserve">BACIA SANITARIA (VASO) COM CAIXA ACOPLADA DE LOUCA BRANCA </t>
  </si>
  <si>
    <t xml:space="preserve">3.11.12</t>
  </si>
  <si>
    <t xml:space="preserve">ASSENTO SANITARIO DE PLASTICO, TIPO CONVENCIONAL </t>
  </si>
  <si>
    <t xml:space="preserve">3.11.13</t>
  </si>
  <si>
    <t xml:space="preserve">ROLDANA CONCAVA DUPLA, 4 RODAS, EM ZAMAC COM CHAPA DE LATAO, ROLAMENTOS EM ACO, PARA PORTAS E JANELAS DE CORRER</t>
  </si>
  <si>
    <t xml:space="preserve">3.11.14</t>
  </si>
  <si>
    <t xml:space="preserve">ROLDANA CONCAVA DUPLA, 4 RODAS, PARA PORTA DE CORRER, EM ZAMAC COM CHAPA DE ACO, ROLAMENTO INTERNO BLINDADO DE ACO REVESTIDO EM NYLON</t>
  </si>
  <si>
    <t xml:space="preserve">3.11.15</t>
  </si>
  <si>
    <t xml:space="preserve">ROLDANA PLASTICA COM PREGO, TAMANHO 30 X 30 MM, PARA INSTALACAO ELETRICA APARENTE </t>
  </si>
  <si>
    <t xml:space="preserve">3.11.16</t>
  </si>
  <si>
    <t xml:space="preserve">TORNEIRA PARA LAVATORIO CIRUGICO COM ACIONAMENTO COTOVELO</t>
  </si>
  <si>
    <t xml:space="preserve">3.11.17</t>
  </si>
  <si>
    <t xml:space="preserve">CURVA DE PVC 90 GRAUS SOLDAVEL 40 MM PARA AGUA FRIA PREDIAL</t>
  </si>
  <si>
    <t xml:space="preserve">3.11.18</t>
  </si>
  <si>
    <t xml:space="preserve">VALVULA DE RETENÇÃO DE BRONZE PE DE CRIVO EXTREMIDADE COM ROSCA DE 1 1/4" PARA FUNDO DE POCO</t>
  </si>
  <si>
    <t xml:space="preserve">3.11.19</t>
  </si>
  <si>
    <t xml:space="preserve">CANTONEIRA ALUMINIO ABAS IGUAIS 2" E=1/8"</t>
  </si>
  <si>
    <t xml:space="preserve">3.11.20</t>
  </si>
  <si>
    <t xml:space="preserve">PORTA DE MADEIRA SEMI-OCA FOLHA LISA PARA PINTURA 60X210X3,5 CM </t>
  </si>
  <si>
    <t xml:space="preserve">3.11.21</t>
  </si>
  <si>
    <t xml:space="preserve">SOLDA EM BARRA DE ESTANHO-CHUMBO 50/50</t>
  </si>
  <si>
    <t xml:space="preserve">3.11.22</t>
  </si>
  <si>
    <t xml:space="preserve">SOLDA EM VARETA FOSCOPER, D = *2,5* MM X COMPRIMENTO 500 MM</t>
  </si>
  <si>
    <t xml:space="preserve">3.11.23</t>
  </si>
  <si>
    <t xml:space="preserve">SOLDA ESTANHO/COBRE PARA CONEXOES DE COBRE, FIO 2,5 MM, CARRETEL 500 GR (SEM CHUMBO)</t>
  </si>
  <si>
    <t xml:space="preserve">3.11.24</t>
  </si>
  <si>
    <t xml:space="preserve">MASTIQUE DE POLIURETANO MBT BASF OU SIMILAR 300 ML </t>
  </si>
  <si>
    <t xml:space="preserve">3.11.25</t>
  </si>
  <si>
    <t xml:space="preserve">S05017</t>
  </si>
  <si>
    <t xml:space="preserve">PORTA EM MADEIRA MISTA COM ALMOFADADAS 60X210 CM </t>
  </si>
  <si>
    <t xml:space="preserve">3.11.26</t>
  </si>
  <si>
    <t xml:space="preserve">COMPENSADO NAVAL 10 MM </t>
  </si>
  <si>
    <t xml:space="preserve">3.11.27</t>
  </si>
  <si>
    <t xml:space="preserve">COMPENSADO NAVAL 15 MM </t>
  </si>
  <si>
    <t xml:space="preserve">3.11.28</t>
  </si>
  <si>
    <t xml:space="preserve">BATENTE / PORTA / ADUELA / MARCO MACICO E=3 CM L=15 CM 60 CM A 120 CM EM CEDRINHO ANGELIM COMERCIAL / EUCALIPTO / CURUPIXA / PEROBA / CUMARU OU EQUIVALENTE DA REGIÃO (NÃO INCLUI ALIZARES)</t>
  </si>
  <si>
    <t xml:space="preserve">JG</t>
  </si>
  <si>
    <t xml:space="preserve">3.11.29</t>
  </si>
  <si>
    <t xml:space="preserve">TUBO AÇO GALVANIZADO COM COSTURA, CLASSE LEVE DN 15 MM (1/2") E = 2,25 MM, 1,2 KG/M</t>
  </si>
  <si>
    <t xml:space="preserve">3.11.30</t>
  </si>
  <si>
    <t xml:space="preserve">TUBO AÇO GALVANIZADO COM COSTURA, CLASSE LEVE DN 20 MM (3/4") E = 2,25 MM, 1,3 KG/M</t>
  </si>
  <si>
    <t xml:space="preserve">3.11.31</t>
  </si>
  <si>
    <t xml:space="preserve">CANTONEIRA AÇO ABAS IGUAIS (QUALQUER BITOLA) ESP ENTRE 1/8" E 1/4" </t>
  </si>
  <si>
    <t xml:space="preserve">3.11.32</t>
  </si>
  <si>
    <t xml:space="preserve">REJUNTE CIMENTICIO QUALQUER COR </t>
  </si>
  <si>
    <t xml:space="preserve">3.11.33</t>
  </si>
  <si>
    <t xml:space="preserve">GESSO EM PO PARA REVESTIMENTO / MOLDURA / SANCAS E USO GERAL </t>
  </si>
  <si>
    <t xml:space="preserve">3.11.34</t>
  </si>
  <si>
    <t xml:space="preserve">GONZO DE EMBUTIR, EM LATAO / ZAMAC, *20 X 48* MM, PARA JANELA BASCULANTE /PIVOTANTE, JOGO COM 4 PECAS (PAR) - INCLUI PARAFUSOS</t>
  </si>
  <si>
    <t xml:space="preserve">3.11.35</t>
  </si>
  <si>
    <t xml:space="preserve">FERROLHO COM FECHO</t>
  </si>
  <si>
    <t xml:space="preserve">3.11.36</t>
  </si>
  <si>
    <t xml:space="preserve">LUVA DE CORRER PVC PBA JE DN 100 MM PARA REDE AGUA </t>
  </si>
  <si>
    <t xml:space="preserve">3.11.37</t>
  </si>
  <si>
    <t xml:space="preserve">S03378</t>
  </si>
  <si>
    <t xml:space="preserve">3.11.38</t>
  </si>
  <si>
    <t xml:space="preserve">S03379</t>
  </si>
  <si>
    <t xml:space="preserve">3.11.39</t>
  </si>
  <si>
    <t xml:space="preserve">3.11.40</t>
  </si>
  <si>
    <t xml:space="preserve">TINTA ESMALTE SINTETICO PREMIUM DE EFEITO PROTETOR DE SUPERFICIE METALICA ALUMINIO </t>
  </si>
  <si>
    <t xml:space="preserve">3.11.41</t>
  </si>
  <si>
    <t xml:space="preserve">TORNEIRA CROMADA DE PAREDE PARA COZINHA BICA MOVEL COM AREJADOR 1/2" OU 3/4"</t>
  </si>
  <si>
    <t xml:space="preserve">3.11.42</t>
  </si>
  <si>
    <t xml:space="preserve">LAVATORIO DE CANTO DE LOUCA BRANCA, SUSPENSO (SEM COLUNA) DIMENSOES 40 X 30 CM </t>
  </si>
  <si>
    <t xml:space="preserve">3.11.43</t>
  </si>
  <si>
    <t xml:space="preserve">DUCHA HIGENICA COM REGISTRO LINHA LINK </t>
  </si>
  <si>
    <t xml:space="preserve">3.11.44</t>
  </si>
  <si>
    <t xml:space="preserve">TORNEIRA DE BOIA CONVENCIONAL PLASTICA 1.1/4" COM HASTER E TORNEIRA METALICO E BALÃO PLASTICO </t>
  </si>
  <si>
    <t xml:space="preserve">3.11.45</t>
  </si>
  <si>
    <t xml:space="preserve">VALVULA DE RETENÇÃO DE BRONZE PE DE CRIVO EXTREMIDADE COM ROSCA DE 3" PARA FUNDO DE POCO</t>
  </si>
  <si>
    <t xml:space="preserve">3.11.46</t>
  </si>
  <si>
    <t xml:space="preserve">TORNEIRA CROMADA DE PAREDE LONGA PARA LAVATORIO </t>
  </si>
  <si>
    <t xml:space="preserve">3.11.47</t>
  </si>
  <si>
    <t xml:space="preserve">TORNEIRA DE PRESSÃO, FABRIMAR, SERIE ACQUAPRESS </t>
  </si>
  <si>
    <t xml:space="preserve">3.11.48</t>
  </si>
  <si>
    <t xml:space="preserve">RALO SIFONADO PVC QUADRADO D=100 X 100 X 52 X 40 MM ACABAMENTO BRANCO MARCA AKROS OU SIMILAR </t>
  </si>
  <si>
    <t xml:space="preserve">3.11.49</t>
  </si>
  <si>
    <t xml:space="preserve">TORNEIRA BOIA BALÃO METALICO VAZÃO TOTAL PARA CAIXA D"AGUA, AGUA QUENTE, ROSCA 3/4" COM HASTE, TORNEIRA E BALÃO METALICO </t>
  </si>
  <si>
    <t xml:space="preserve">3.11.50</t>
  </si>
  <si>
    <t xml:space="preserve">S03348</t>
  </si>
  <si>
    <t xml:space="preserve">CAIXA SIFONADA COMPLETA EM PVC, C/ GRELHA E PORTA GRELHA 100 X 150 X 50 MM </t>
  </si>
  <si>
    <t xml:space="preserve">3.11.51</t>
  </si>
  <si>
    <t xml:space="preserve">JUNÇÃO DE REDUÇÃO INVERTIDA PVC SOLDAVEL 100 X 50 MM SERIE NOMAL PARA ESGOTO PREDIAL </t>
  </si>
  <si>
    <t xml:space="preserve">3.11.52</t>
  </si>
  <si>
    <t xml:space="preserve">TORNEIRA DE MESA PARA LAVATORIO FIXA CROMADA PADRÃO POPULAR </t>
  </si>
  <si>
    <t xml:space="preserve">3.11.53</t>
  </si>
  <si>
    <t xml:space="preserve">ADAPTADOR PVC SOLDAVEL CURTO COM BOLSA E ROSCA 50 MM X 1 1/4" PARA AGUA FRIA </t>
  </si>
  <si>
    <t xml:space="preserve">3.11.54</t>
  </si>
  <si>
    <t xml:space="preserve">Registro de pressao pvc, soldavel, volante simples, de 20 mm</t>
  </si>
  <si>
    <t xml:space="preserve">3.11.55</t>
  </si>
  <si>
    <t xml:space="preserve">Bucha de reducao de pvc, soldavel, longa, 50 x 40 mm, para
esgoto predial</t>
  </si>
  <si>
    <t xml:space="preserve">3.11.56</t>
  </si>
  <si>
    <t xml:space="preserve">Te pvc sanitario d= 50 x 50mm</t>
  </si>
  <si>
    <t xml:space="preserve">3.11.57</t>
  </si>
  <si>
    <t xml:space="preserve">TE 90° PVC RIGIDO ROSCAVEL D=1/2"</t>
  </si>
  <si>
    <t xml:space="preserve">3.11.58</t>
  </si>
  <si>
    <t xml:space="preserve">Joelho pvc, soldavel, com bucha de latao, 90 graus, 20 mm
x1/2", para agua fria predial</t>
  </si>
  <si>
    <t xml:space="preserve">3.11.59</t>
  </si>
  <si>
    <t xml:space="preserve">JOELHO PVC, SOLDAVEL, BB, 90 GRAUS, DN 40 MM, PARA
ESGOTO PREDIAL</t>
  </si>
  <si>
    <t xml:space="preserve">3.11.60</t>
  </si>
  <si>
    <t xml:space="preserve">PORTA DE MADEIRA SEMI-OCA FOLHA LISA PARA VENIZ  100X210X3,5 CM </t>
  </si>
  <si>
    <t xml:space="preserve">3.11.61</t>
  </si>
  <si>
    <t xml:space="preserve">S01561</t>
  </si>
  <si>
    <t xml:space="preserve">MADEIRA MASSARANDUBA SERRADA </t>
  </si>
  <si>
    <t xml:space="preserve">3.11.62</t>
  </si>
  <si>
    <t xml:space="preserve">PORTA EM MADEIRA DE LEI MUIRACATIARA COM ALMOFADAS 100 X 210 CM </t>
  </si>
  <si>
    <t xml:space="preserve">3.11.63</t>
  </si>
  <si>
    <t xml:space="preserve">ALIZAR EM MADEIRA 1° QUALID, 5X1 CM (2,20 X 0,90 CM) PARA 1 LADO</t>
  </si>
  <si>
    <t xml:space="preserve">3.11.64</t>
  </si>
  <si>
    <t xml:space="preserve">PORTA DE MADEIRA SEM-OCA FOLHA LISA PARA PINTURA 80 X 210 X 3,5 CM </t>
  </si>
  <si>
    <t xml:space="preserve">3.11.65</t>
  </si>
  <si>
    <t xml:space="preserve">S39701 </t>
  </si>
  <si>
    <t xml:space="preserve">3.11.66</t>
  </si>
  <si>
    <t xml:space="preserve">PRIMER PARA MANTA ASFALTICA A BASE DE ASFALTO MODIFICADO DILUIDO EM SOLVENTE APLICAÇÃO A FRIO </t>
  </si>
  <si>
    <t xml:space="preserve">3.11.67</t>
  </si>
  <si>
    <t xml:space="preserve">s08272</t>
  </si>
  <si>
    <t xml:space="preserve">3.11.68</t>
  </si>
  <si>
    <t xml:space="preserve">COTAÇÃO </t>
  </si>
  <si>
    <t xml:space="preserve">KIT</t>
  </si>
  <si>
    <t xml:space="preserve">3.11.69</t>
  </si>
  <si>
    <t xml:space="preserve">CABO DE COBRE FLEXIVEL CLASSE 4 OU 5, ISOLAÇÃO EM PVC ANTICHAMA BWF-B, 1 CONDUTOR 450/750V SEÇÃO NOMINAL 4 MM 2</t>
  </si>
  <si>
    <t xml:space="preserve">3.11.70</t>
  </si>
  <si>
    <t xml:space="preserve">CAIXA DE PASSAGEM AQUATIC 100 X 100 X 50 MM </t>
  </si>
  <si>
    <t xml:space="preserve">3.11.71</t>
  </si>
  <si>
    <t xml:space="preserve">TOMADA 2P+T 20A 250V (APENAS MODULO)</t>
  </si>
  <si>
    <t xml:space="preserve">3.11.72</t>
  </si>
  <si>
    <t xml:space="preserve">INTERRUPTOR SIMPLES 10a, 250v CONJUNTO MONTADO PARA EMBUTIR 4" X 2" (PLACA +SUPORTE+MODULO)</t>
  </si>
  <si>
    <t xml:space="preserve">3.11.73</t>
  </si>
  <si>
    <t xml:space="preserve">Espelho / placa de 4 postos 4" x 4", para instalacao de tomadas e
interruptores</t>
  </si>
  <si>
    <t xml:space="preserve">3.11.74</t>
  </si>
  <si>
    <t xml:space="preserve">Modulo cego para tomada rj-45</t>
  </si>
  <si>
    <t xml:space="preserve">3.11.75</t>
  </si>
  <si>
    <t xml:space="preserve">SISAL EM FIBRA </t>
  </si>
  <si>
    <t xml:space="preserve">3.11.76</t>
  </si>
  <si>
    <t xml:space="preserve">S07480</t>
  </si>
  <si>
    <t xml:space="preserve">FILETE EM GRANITO CORUMBÁ 6 X 2 CM </t>
  </si>
  <si>
    <t xml:space="preserve">3.11.77</t>
  </si>
  <si>
    <t xml:space="preserve">GRANITO POLIDO PARA BANCADA E=2,5 CM </t>
  </si>
  <si>
    <t xml:space="preserve">3.11.78</t>
  </si>
  <si>
    <t xml:space="preserve">Quadro de distribuição de sobrepor, em resina termoplástica p/até
12 disjuntores c/barramento, padrão DIN, Tigre ou similar</t>
  </si>
  <si>
    <t xml:space="preserve">3.11.79</t>
  </si>
  <si>
    <t xml:space="preserve">ARRUELA EM ALUMINIO COM ROSCA DE 3/4" PARA ELETRODUTO </t>
  </si>
  <si>
    <t xml:space="preserve">3.11.80</t>
  </si>
  <si>
    <t xml:space="preserve">FECHADURA TUBULAR LOCKWELL PARA DIVISORIA CHAVE/BOTÃO DE GIRAR COR PRETA OU SIMILAR </t>
  </si>
  <si>
    <t xml:space="preserve">3.11.81</t>
  </si>
  <si>
    <t xml:space="preserve">PERFIL TRAVESSA (SECUNDARIO) T CLICADO EM AÇO GALVANIZADO BRANCO PARA FORRO REMOVIVEL 24X 1250MM</t>
  </si>
  <si>
    <t xml:space="preserve">3.11.82</t>
  </si>
  <si>
    <t xml:space="preserve">PERFIL PVC U PARA ARREMATES EM FORROS - RODAFORROS </t>
  </si>
  <si>
    <t xml:space="preserve">3.11.83</t>
  </si>
  <si>
    <t xml:space="preserve">FORRO DE PVC FRISADO BRANCO REGUA DE 20 CM ESP 8 MM A 10 MM E COMP 6 M</t>
  </si>
  <si>
    <t xml:space="preserve">3.11.84</t>
  </si>
  <si>
    <t xml:space="preserve">PERFIL DE ALUMINIO ANODIZADO</t>
  </si>
  <si>
    <t xml:space="preserve">3.11.85</t>
  </si>
  <si>
    <t xml:space="preserve">CANTONEIRA ALUMINIO ABAS IGUAIS 2 ", E = 1/8 "</t>
  </si>
  <si>
    <t xml:space="preserve">3.11.86</t>
  </si>
  <si>
    <t xml:space="preserve">Dobradiça de latão cromado tipo palmela 3 1/2", p/janelas e porta divisória</t>
  </si>
  <si>
    <t xml:space="preserve">3.11.87</t>
  </si>
  <si>
    <t xml:space="preserve">PORTA EM MADEIRA COMPENSADA CANELA LISA, SEMI-OCA 60</t>
  </si>
  <si>
    <t xml:space="preserve">3.11.88</t>
  </si>
  <si>
    <t xml:space="preserve">ANEL BORRACHA PARA TUBO PVC REDE COLETOR ESGOTO DN150 MM </t>
  </si>
  <si>
    <t xml:space="preserve">3.11.89</t>
  </si>
  <si>
    <t xml:space="preserve">LUVA SIMPLES PVC SOLDAVEL DN 150 MM SERIE NORMAL PARA ESGOTO PREDIAL </t>
  </si>
  <si>
    <t xml:space="preserve">3.11.90</t>
  </si>
  <si>
    <t xml:space="preserve">JOELHO PVC LEVE 90 GRAUS DN 150 MM PARA ESGOTO PREDIAL</t>
  </si>
  <si>
    <t xml:space="preserve">3.11.91</t>
  </si>
  <si>
    <t xml:space="preserve">CAP PVC SOLDAVEL 20 MM PARA AGUA FRA PREDIAL</t>
  </si>
  <si>
    <t xml:space="preserve">3.11.92</t>
  </si>
  <si>
    <t xml:space="preserve">JOELHO PVC SOLDAVEL 45 GRAUS 20 MM PARA AGUA FRIA PREDIAL</t>
  </si>
  <si>
    <t xml:space="preserve">3.11.93</t>
  </si>
  <si>
    <t xml:space="preserve">LAVATORIO DE LOUÇA BRANCA SUSPENSO (SEM COLUNA) DIMENSÕES 40 X30 CM </t>
  </si>
  <si>
    <t xml:space="preserve">3.11.94</t>
  </si>
  <si>
    <t xml:space="preserve">FECHADURA STAM LINHA COLONIAL </t>
  </si>
  <si>
    <t xml:space="preserve">3.11.95</t>
  </si>
  <si>
    <t xml:space="preserve">FECHADURA PARA PORTA INTERNAS </t>
  </si>
  <si>
    <t xml:space="preserve">3.11.96</t>
  </si>
  <si>
    <t xml:space="preserve">BARRA DE FERRO RETANGUALAR BARRA CHATA 3/4"X 1/8" (LXE) 0,47 KG/M</t>
  </si>
  <si>
    <t xml:space="preserve">3.11.97</t>
  </si>
  <si>
    <t xml:space="preserve">IMUNIZANTE INCOLOR PENETROL CUPIM (VEDACIT) PARA MADEIRA APARELHADA OU SIMILAR </t>
  </si>
  <si>
    <t xml:space="preserve">3.11.98</t>
  </si>
  <si>
    <t xml:space="preserve">PLACA DE SINALIZAÇÃO DE PERIGO DE MORTE - ALTA TENSÃO</t>
  </si>
  <si>
    <t xml:space="preserve">3.11.99</t>
  </si>
  <si>
    <t xml:space="preserve">FECHO PARA FITA 3/4" E 1/2"</t>
  </si>
  <si>
    <t xml:space="preserve">3.11.100</t>
  </si>
  <si>
    <t xml:space="preserve">LUVA SEM ROSCA UNIDUT DIAM 4"</t>
  </si>
  <si>
    <t xml:space="preserve">3.11.101</t>
  </si>
  <si>
    <t xml:space="preserve">PARAFUSO AUTO-ATARRACHANTE PARA TELHA C/PORCA - 2 ARRUELA CONCAVAS </t>
  </si>
  <si>
    <t xml:space="preserve">3.11.102</t>
  </si>
  <si>
    <t xml:space="preserve">CERÂMICA 34X34 CM, ELIZABETH, LINHA RAVENA OR BRANCO BRILHANTE OU SIMILAR </t>
  </si>
  <si>
    <t xml:space="preserve">3.11.103</t>
  </si>
  <si>
    <t xml:space="preserve">JOELHO PVC SOLDAVEL PB 90° DN100 MM PARA ESGOTO PREDIAL </t>
  </si>
  <si>
    <t xml:space="preserve">3.11.104</t>
  </si>
  <si>
    <t xml:space="preserve">TUBO DE LIGAÇÃO EM PVC PARA VASO SANITARIO ACABAMENTO BRANCO CIPLA OU SIMILAR </t>
  </si>
  <si>
    <t xml:space="preserve">3.11.105</t>
  </si>
  <si>
    <t xml:space="preserve">CONJUNTO DE LIGAÇÃO PARA BACIA SANITARIA AJUSTAVEL EM PLASTICO BRANCO COM TUBO CANOPLA E ESPUDE </t>
  </si>
  <si>
    <t xml:space="preserve">3.11.106</t>
  </si>
  <si>
    <t xml:space="preserve">CAIXA DE DESCARGA DE PLASTICO EXTERNA DE 9 L PUXADOR FIO NYLON NÃO INCLUSO CANO BOLSA ENGATE </t>
  </si>
  <si>
    <t xml:space="preserve">3.11.107</t>
  </si>
  <si>
    <t xml:space="preserve">VENIZ SPARLACK CETOL PARA PROTEÇÃO DE SUPERFICIES EXTERNAS DE MADEIRA CORAL OU SIMILAR </t>
  </si>
  <si>
    <t xml:space="preserve">3.11.108</t>
  </si>
  <si>
    <t xml:space="preserve">FERROLHO COM FECHO / TRINCO REDONDO, EM ACO GALVANIZADO</t>
  </si>
  <si>
    <t xml:space="preserve">3.11.109</t>
  </si>
  <si>
    <t xml:space="preserve">BUCHA DE REDUÇÃO DE PVC SOLDAVEL CURTA COM 75 X 60 MM PARA AGUA FRIA PREDIAL</t>
  </si>
  <si>
    <t xml:space="preserve">3.11.110</t>
  </si>
  <si>
    <t xml:space="preserve">ADAPTADOR PVC SOLDAVEL CURTO COM BOLSA E ROSCA 75 MM X 2 1/2'' PARA AGUA FRIA </t>
  </si>
  <si>
    <t xml:space="preserve">3.11.111</t>
  </si>
  <si>
    <t xml:space="preserve">TE DE REDUÇÃO PVC SOLDAVEL 90 GRAUS 25 MM X 20 MM PARA AGUA FRIA PREDIAL PREDIAL </t>
  </si>
  <si>
    <t xml:space="preserve">3.11.112</t>
  </si>
  <si>
    <t xml:space="preserve">TE DE REDUÇÃO PVC SOLDAVEL 90 GRAUS 32 MM X 25 MM PARA AGUA FRIA PREDIAL PREDIAL </t>
  </si>
  <si>
    <t xml:space="preserve">3.11.113</t>
  </si>
  <si>
    <t xml:space="preserve">MANGUEIRA CRISTAL LISA PVC TRANSPARENTE 3/4" X 2 MM </t>
  </si>
  <si>
    <t xml:space="preserve">3.11.114</t>
  </si>
  <si>
    <t xml:space="preserve">BUCHA DE REDUÇÃO DE PVC SOLDAVEL CURTA COM 85 X 75 MM PARA AGUA FRIA PREDIAL</t>
  </si>
  <si>
    <t xml:space="preserve">3.11.115</t>
  </si>
  <si>
    <t xml:space="preserve">ADAPTADOR PVC SOLDAVEL CURTO COM BOLSA E ROSCA 40 MM X 1 1/4" PARA AGUA FRIA </t>
  </si>
  <si>
    <t xml:space="preserve">3.11.116</t>
  </si>
  <si>
    <t xml:space="preserve">ADAPATDOR PVC SOLDAVEL CURTO COM BOLSA E ROSCA 85 MM X 3" PARA AGUA FRIA </t>
  </si>
  <si>
    <t xml:space="preserve">3.11.117</t>
  </si>
  <si>
    <t xml:space="preserve">JOELHO PVC SOLDAVEL COM ROSCA 90 GRAUS 25 MM X 1/2" PARA AGUA FRIA PREDIAL </t>
  </si>
  <si>
    <t xml:space="preserve">3.11.118</t>
  </si>
  <si>
    <t xml:space="preserve">CABO DE ALUMINIO 0,6/1Kv MULTIPLEXADOS 2X1X16 +16 MM2</t>
  </si>
  <si>
    <t xml:space="preserve">3.11.119</t>
  </si>
  <si>
    <t xml:space="preserve">IMUNIZANTE PARA MADEIRA, INCOLOR</t>
  </si>
  <si>
    <t xml:space="preserve">3.11.120</t>
  </si>
  <si>
    <t xml:space="preserve">CHAPA AÇO GROSSA PRETA 1/8" (3,00 MM) 24,75 KG/M2 </t>
  </si>
  <si>
    <t xml:space="preserve">3.11.121</t>
  </si>
  <si>
    <t xml:space="preserve">TORNEIRA DE BOIA PARA CAIXA D' ÁGUA </t>
  </si>
  <si>
    <t xml:space="preserve">3.11.122</t>
  </si>
  <si>
    <t xml:space="preserve">TORNEIRA DE ACIONAMENTO RESTRITO 1/2" </t>
  </si>
  <si>
    <t xml:space="preserve">3.11.123</t>
  </si>
  <si>
    <t xml:space="preserve">PARAFUSO DE FIXAÇÃO COM BUCHA PLASTICA 8 MM </t>
  </si>
  <si>
    <t xml:space="preserve">3.11.124</t>
  </si>
  <si>
    <t xml:space="preserve">REGISTRO GAVETA BRUTO EM LATÃO FORJADO BITOLA 1/2"</t>
  </si>
  <si>
    <t xml:space="preserve">3.11.125</t>
  </si>
  <si>
    <t xml:space="preserve">CURVA DE PVC 90 GRAUS SOLDAVEL 25 MM PARA AGUA FRIA PREDIAL</t>
  </si>
  <si>
    <t xml:space="preserve">3.11.126</t>
  </si>
  <si>
    <t xml:space="preserve">CUBA DE EMBUTIR OVAL </t>
  </si>
  <si>
    <t xml:space="preserve">3.11.127</t>
  </si>
  <si>
    <t xml:space="preserve">ANEL DE VEDAÇÃO (DECANEL AV 90L) OU SIMILAR </t>
  </si>
  <si>
    <t xml:space="preserve">3.11.128</t>
  </si>
  <si>
    <t xml:space="preserve">GRELHA PARA RALO INOX, QUADRADO 10 X 10 CM </t>
  </si>
  <si>
    <t xml:space="preserve">3.11.129</t>
  </si>
  <si>
    <t xml:space="preserve">SIFÃO PARA PIA EM AÇO INOX </t>
  </si>
  <si>
    <t xml:space="preserve">3.11.130</t>
  </si>
  <si>
    <t xml:space="preserve">ASSENTO PARA VASO SANITARIO, INECEPA</t>
  </si>
  <si>
    <t xml:space="preserve">3.11.131</t>
  </si>
  <si>
    <t xml:space="preserve">VEDAPREN BRANCO OU SIMILAR </t>
  </si>
  <si>
    <t xml:space="preserve">3.11.132</t>
  </si>
  <si>
    <t xml:space="preserve">TELA DE POLIESTER 2 X 2 MM PARA IMPERMEABILIZAÇÃO </t>
  </si>
  <si>
    <t xml:space="preserve">3.11.133</t>
  </si>
  <si>
    <t xml:space="preserve">TINTA ASFALTICA PARA IMPERMEABILIZAÇÃO DE CONCRETO E ALVENARIA C/ NEUTROL DA VEDACIT OU SIMILIAR</t>
  </si>
  <si>
    <t xml:space="preserve">3.11.134</t>
  </si>
  <si>
    <t xml:space="preserve">MICTORIO INDIVIDUAL SIFONADO LOUÇA BRANCA SEM COMPLEMENTOS </t>
  </si>
  <si>
    <t xml:space="preserve">3.11.135</t>
  </si>
  <si>
    <t xml:space="preserve">S04719</t>
  </si>
  <si>
    <t xml:space="preserve">CORANTE LIQUIDO PARA TINTA PVA, BISNAGA 50 ML </t>
  </si>
  <si>
    <t xml:space="preserve">TUBO</t>
  </si>
  <si>
    <t xml:space="preserve">3.11.136</t>
  </si>
  <si>
    <t xml:space="preserve">ROLDANA PARA PORTA CORRER (SUPERIOR)</t>
  </si>
  <si>
    <t xml:space="preserve">3.11.137</t>
  </si>
  <si>
    <t xml:space="preserve">COLA CONTATO PARA CHAPA VINILICA BORRACHA (PISO VINILICO OU BORRACHA)</t>
  </si>
  <si>
    <t xml:space="preserve">3.11.138</t>
  </si>
  <si>
    <t xml:space="preserve">S09834</t>
  </si>
  <si>
    <t xml:space="preserve">3.11.139</t>
  </si>
  <si>
    <t xml:space="preserve">LUVA DE CORRER PARA TUBO SOLADVEL PVC 20 MM PARA AGUA FRIA PREDIAL </t>
  </si>
  <si>
    <t xml:space="preserve">3.11.140</t>
  </si>
  <si>
    <t xml:space="preserve">ADAPTADOR PVC SOLDAVEL CURTO COM BOLSA E ROSCA 20 MM X 1/2" PARA AGUA FRIA </t>
  </si>
  <si>
    <t xml:space="preserve">3.11.141</t>
  </si>
  <si>
    <t xml:space="preserve">TE PVC SOLADAVEL COM BUCHA DE LATAO NA BOLSA CENTRAL 90 GRAUS 25 MM X 1/2" PARA AGUA FRIA PREDIAL </t>
  </si>
  <si>
    <t xml:space="preserve">3.11.142</t>
  </si>
  <si>
    <t xml:space="preserve">TE PVC SOLDAVEL BBB, 90 GRAUS DN 40 MM PARA ESGOTO SECUNDARIO PREDIAL </t>
  </si>
  <si>
    <t xml:space="preserve">3.11.143</t>
  </si>
  <si>
    <t xml:space="preserve">JOELHO PVC SOLDAVEL BB, 45 GRAUS 40 MM PARA ESGOTO PREDIAL </t>
  </si>
  <si>
    <t xml:space="preserve">3.11.144</t>
  </si>
  <si>
    <t xml:space="preserve">JUNÇÃO SIMPLES PVC RIGIDO PARA ESGOTO SECUNDARIO D=40 X 40 MM </t>
  </si>
  <si>
    <t xml:space="preserve">3.11.145</t>
  </si>
  <si>
    <t xml:space="preserve">CURVA PVC CURTA 90 GRAUS DN40 MM PARA ESGOTO PREDIAL </t>
  </si>
  <si>
    <t xml:space="preserve">3.11.146</t>
  </si>
  <si>
    <t xml:space="preserve">ADAPTADOR PVC RIGIDO SOLDAVEL C/ FLANGES LIVRES PARA CAIXA AGUA D= 20 MM X 1/2"</t>
  </si>
  <si>
    <t xml:space="preserve">3.11.147</t>
  </si>
  <si>
    <t xml:space="preserve">JOELHO PVC SOLDAVEL 90 GRAUS 20 MM PARA AGUA FRIA PREDIAL </t>
  </si>
  <si>
    <t xml:space="preserve">3.11.148</t>
  </si>
  <si>
    <t xml:space="preserve">REGISTRO DE ESFERA PVC COM VOLANTE VS SOLDAVEL DN 20 MM COM CORPO DIVIDIDO </t>
  </si>
  <si>
    <t xml:space="preserve">3.11.149</t>
  </si>
  <si>
    <t xml:space="preserve">SIFÃO PARA PIA DE COZINHA EM PVC 1 1/2" X 50 MM ASTRA SC12 ACABAMENTO CROMADO OU SIMILAR </t>
  </si>
  <si>
    <t xml:space="preserve">3.11.150</t>
  </si>
  <si>
    <t xml:space="preserve">VALVULA DE RETENÇÃO VERTICAL DE BRONZE 1 1/4", 200 PSI EXTREMIDADE COM ROSCA </t>
  </si>
  <si>
    <t xml:space="preserve">3.11.151</t>
  </si>
  <si>
    <t xml:space="preserve">BUCHA DE REDUÇÃO DE PVC SOLDAVEL LONGA COM 50 X 32 MM PARA AGUA FRIA PREDIAL </t>
  </si>
  <si>
    <t xml:space="preserve">3.11.152</t>
  </si>
  <si>
    <t xml:space="preserve">VALVULA DE RETENÇÃO VERTICAL DE BRONZE 1 1/2", 200 PSI EXTREMIDADE COM ROSCA </t>
  </si>
  <si>
    <t xml:space="preserve">3.11.153</t>
  </si>
  <si>
    <t xml:space="preserve">S02381</t>
  </si>
  <si>
    <t xml:space="preserve">VALVULA PÉ C/ CRIVO D=65 MM (2.1/2") </t>
  </si>
  <si>
    <t xml:space="preserve">3.11.154</t>
  </si>
  <si>
    <t xml:space="preserve">TE SOLDAVEL PVC 90 GRAUS 20 MM PARA AGUA FRIA PREDIAL </t>
  </si>
  <si>
    <t xml:space="preserve">3.11.155</t>
  </si>
  <si>
    <t xml:space="preserve">TORNEIRA PLASTICA PARA JARDIM 1/2" </t>
  </si>
  <si>
    <t xml:space="preserve">3.11.156</t>
  </si>
  <si>
    <t xml:space="preserve">JUNÇÃO SIMPLES PVC RIGIDO PARA ESGOTO SECUNDARIO D=50 X 50 MM </t>
  </si>
  <si>
    <t xml:space="preserve">3.11.157</t>
  </si>
  <si>
    <t xml:space="preserve">JOELHO PVC SOLDAVEL PB 45 GRAUS, DN 50 MM PARA ESGOTO PREDIAL</t>
  </si>
  <si>
    <t xml:space="preserve">3.11.158</t>
  </si>
  <si>
    <t xml:space="preserve">JOELHO PVC SOLADEVL 90 GRAUS DN 50 MM PARA ESGOTO PREDIAL </t>
  </si>
  <si>
    <t xml:space="preserve">3.11.159</t>
  </si>
  <si>
    <t xml:space="preserve">GRELHA PARA RALO INOX REDONDA D=15 CM TIPO ABRE/FECHA </t>
  </si>
  <si>
    <t xml:space="preserve">3.11.160</t>
  </si>
  <si>
    <t xml:space="preserve">S03891</t>
  </si>
  <si>
    <t xml:space="preserve">CABO TELEFONICO CCI 50 X 2 PARES - ROLO COM 200 METROS 0,5MM X 2 PARES </t>
  </si>
  <si>
    <t xml:space="preserve">3.11.161</t>
  </si>
  <si>
    <t xml:space="preserve">3.11.162</t>
  </si>
  <si>
    <t xml:space="preserve">PATCH CORD (CABO DE REDE), CATEGORIA 5 E (CAT 5E) UTP, 24 AWG, 4 PARES, EXTENSAO DE 2,50 M</t>
  </si>
  <si>
    <t xml:space="preserve">3.11.163</t>
  </si>
  <si>
    <t xml:space="preserve">MUFLA TERMINAL CONTRATIL À FRIO 12 / 20 KV </t>
  </si>
  <si>
    <t xml:space="preserve">3.11.164</t>
  </si>
  <si>
    <t xml:space="preserve">CABO DE COBRE ISOLADO EPR FLEXIVEL 70 MM2 12/20Kv / 90° </t>
  </si>
  <si>
    <t xml:space="preserve">3.11.165</t>
  </si>
  <si>
    <t xml:space="preserve">TERMINAL METALICO A PRESSÃO PARA 1 CABO DE 50 A 70 MM2 COM 2 FUROS PARA FIXAÇÃO </t>
  </si>
  <si>
    <t xml:space="preserve">3.11.166</t>
  </si>
  <si>
    <t xml:space="preserve">SOQUETE DE PORCELANA BASE E27, PARA USO AO TEMPO, PARA LAMPADAS </t>
  </si>
  <si>
    <t xml:space="preserve">3.11.167</t>
  </si>
  <si>
    <t xml:space="preserve">CABO DE COBRE NO 70 MM2 MEIO-DURO </t>
  </si>
  <si>
    <t xml:space="preserve">3.11.168</t>
  </si>
  <si>
    <t xml:space="preserve">Abraçadeira de nylon p/amarração de cabos 230mm x 7,6mm</t>
  </si>
  <si>
    <t xml:space="preserve">3.11.169</t>
  </si>
  <si>
    <t xml:space="preserve">TERMINAL DE COMPRESSÃO PRE ISOLADO TIPO GARFO PARA CABO 4 MM2 </t>
  </si>
  <si>
    <t xml:space="preserve">3.11.170</t>
  </si>
  <si>
    <t xml:space="preserve">CABO DE COBRE PP CORDPLAST 4 X 4  MM2 450/750v </t>
  </si>
  <si>
    <t xml:space="preserve">3.11.171</t>
  </si>
  <si>
    <t xml:space="preserve">TAMPA PARA CAIXA 4" X 4" PIAL OU SIMILAR </t>
  </si>
  <si>
    <t xml:space="preserve">3.11.172</t>
  </si>
  <si>
    <t xml:space="preserve">TAMPA DE ENCAIXE 150 X 3000 MM PARA ELETROCALHA METALICA </t>
  </si>
  <si>
    <t xml:space="preserve">3.11.173</t>
  </si>
  <si>
    <t xml:space="preserve">TAMPA DE ENCAIXE 300 MM PARA ELETROCALHA METALICA </t>
  </si>
  <si>
    <t xml:space="preserve">3.11.174</t>
  </si>
  <si>
    <t xml:space="preserve">LUMINARIA FLUORESCENTE EMBUTIR ABERTA 2 X 40w</t>
  </si>
  <si>
    <t xml:space="preserve">3.11.175</t>
  </si>
  <si>
    <t xml:space="preserve">CONECTOR METALICO TIPO PARAFUSO FENDIDO PARA CABOS ATE 25 MM2 </t>
  </si>
  <si>
    <t xml:space="preserve">3.11.176</t>
  </si>
  <si>
    <t xml:space="preserve">BUCHA EM ALUMINIO COM ROSCA DE 3/4" PARA ELETRODUTO </t>
  </si>
  <si>
    <t xml:space="preserve">3.11.177</t>
  </si>
  <si>
    <t xml:space="preserve">BUCHA EM ALUMINIO COM ROSCA DE 2" PARA ELETRODUTO </t>
  </si>
  <si>
    <t xml:space="preserve">3.11.178</t>
  </si>
  <si>
    <t xml:space="preserve">ARRUELA EM ALUMINIO COM ROSCA DE 2" PARA ELETRODUTO </t>
  </si>
  <si>
    <t xml:space="preserve">3.11.179</t>
  </si>
  <si>
    <t xml:space="preserve">QUADRO DE DISTRIBUIÇÃO COM BARRAMENTO TRIFASICO DE SOBREPOR EM CHAPA DE AÇO GALVANIZADO PARA 24 DISJUNTORES DIN 100 A </t>
  </si>
  <si>
    <t xml:space="preserve">3.11.180</t>
  </si>
  <si>
    <t xml:space="preserve">ABRAÇADEIRA CUNHA (TIPO CHAVETA) D=2"</t>
  </si>
  <si>
    <t xml:space="preserve">3.11.181</t>
  </si>
  <si>
    <t xml:space="preserve">CONDULETE TIPO X DE 2" EM ALUMINIO FUNDIDO A PROVA DE TEMPO GASES, VAPORES E POS </t>
  </si>
  <si>
    <t xml:space="preserve">3.11.182</t>
  </si>
  <si>
    <t xml:space="preserve">ISOLADOR SUPORTE PEDESTAL DE USO INTERNO COM PRENSA FIO, EM PORCELANA TIPO PILAR COR BRANCA CLASSE TENSÃO 15 KV </t>
  </si>
  <si>
    <t xml:space="preserve">3.11.183</t>
  </si>
  <si>
    <t xml:space="preserve">2 TOMADAS 2P+T 10 A 250V CONJUNTO MONTADO PARA EMBUTIR 4" X 2" (PLACAS +SUPORTES + MODULOS) </t>
  </si>
  <si>
    <t xml:space="preserve">3.11.184</t>
  </si>
  <si>
    <t xml:space="preserve">LAMPADA FLUORESCENTE ELETRONICA PL 45 W/127V (COMPACTA INTEGRADA) E-27 </t>
  </si>
  <si>
    <t xml:space="preserve">3.11.185</t>
  </si>
  <si>
    <t xml:space="preserve">S13370</t>
  </si>
  <si>
    <t xml:space="preserve">PLUGE PARA TOMADA TIPO MACHO 2P+T 10a </t>
  </si>
  <si>
    <t xml:space="preserve">3.11.186</t>
  </si>
  <si>
    <t xml:space="preserve">3.11.187</t>
  </si>
  <si>
    <t xml:space="preserve">CAIXA DE PASSAGEM PVC 15 X 15 X 8 CM PARA ELETRICA TIPO AQUATIC OU SIMILAR </t>
  </si>
  <si>
    <t xml:space="preserve">3.11.188</t>
  </si>
  <si>
    <t xml:space="preserve">DISJUNTOR TRIPOLAR DR25 A DISPOSITIVO RESIDUAL DIFERENCIAL </t>
  </si>
  <si>
    <t xml:space="preserve">3.11.189</t>
  </si>
  <si>
    <t xml:space="preserve">DISJUNTOR TIPO DIN/IEC TRIPOLAR DE 10 A ATE 50A A </t>
  </si>
  <si>
    <t xml:space="preserve">3.11.190</t>
  </si>
  <si>
    <t xml:space="preserve">DISJUNTOR TRIPOLAR 63 A PADRÃO DIN (LINHA BRANCA) CURVA DE DISPARO C, CORRENTE DE INTERRUPÇÃO 5KA </t>
  </si>
  <si>
    <t xml:space="preserve">3.11.191</t>
  </si>
  <si>
    <t xml:space="preserve">DISPOSITIVO DPS CALSSE II, 1 POLO, TENSÃO MAXIMA DE 175 V CORRENTE MAXIMA DE 45 KA </t>
  </si>
  <si>
    <t xml:space="preserve">3.11.192</t>
  </si>
  <si>
    <t xml:space="preserve">QUADRO DE DISTRIBUIÇÃO COM BARRAMENTO TRIFASICO DE SOBREPOR EM CHAPA DE AÇO GALVANIZADO PARA 12 DISJUNTORES DIN 100 A </t>
  </si>
  <si>
    <t xml:space="preserve">3.11.193</t>
  </si>
  <si>
    <t xml:space="preserve">CONECTOR RETO DE ALUMINIO PARA ELETRODUTO DE 1 1/4" PARA ADAPTAR ENTRADA DE ELETRODUTO METALICO FLEXIVEL EM QUADRO </t>
  </si>
  <si>
    <t xml:space="preserve">3.11.194</t>
  </si>
  <si>
    <t xml:space="preserve">BUCHA EM ALUMINIO COM ROSCA DE 1 1/4" PARA ELETRODUTO </t>
  </si>
  <si>
    <t xml:space="preserve">3.11.195</t>
  </si>
  <si>
    <t xml:space="preserve">ARRUELA EM ALUMINIO COM ROSCA DE 1 1/4"PARA ELETRODUTO </t>
  </si>
  <si>
    <t xml:space="preserve">3.11.196</t>
  </si>
  <si>
    <t xml:space="preserve">ABRAÇADEIRA EM AÇO PARA AMARRAÇÃO DE ELETRODUTO TIPO D COM 1 1/4" E CUNHA DE FIXAÇÃO</t>
  </si>
  <si>
    <t xml:space="preserve">3.11.197</t>
  </si>
  <si>
    <t xml:space="preserve">BOIA AUTOMATICA 15 AMPERES (REGULADOR DE NIVEL DE CX D'AGUA)</t>
  </si>
  <si>
    <t xml:space="preserve">3.11.198</t>
  </si>
  <si>
    <t xml:space="preserve">PORTA EM MADEIRA DE LEI MUIRACATIARA COM ALMOFADAS 80 X 210 CM </t>
  </si>
  <si>
    <t xml:space="preserve">3.11.199</t>
  </si>
  <si>
    <t xml:space="preserve">PORTA EM MADEIRA DE LEI MUIRACATIARA COM ALMOFADAS 70 X 210 CM </t>
  </si>
  <si>
    <t xml:space="preserve">3.11.200</t>
  </si>
  <si>
    <t xml:space="preserve">PORTA EM MADEIRA COMPENSADA CANELA LISA, SEMI-OCA 90</t>
  </si>
  <si>
    <t xml:space="preserve">3.11.201</t>
  </si>
  <si>
    <t xml:space="preserve">PORTA EM MADEIRA MISTA COM ALMOFADADAS 80X210 CM </t>
  </si>
  <si>
    <t xml:space="preserve">3.11.202</t>
  </si>
  <si>
    <t xml:space="preserve">TABUA APARELHADA 2,5 X 2,5 CM EM MAÇARANDUBA ANGELIM OU EQUIVALENTE DA REGIÃO </t>
  </si>
  <si>
    <t xml:space="preserve">3.11.203</t>
  </si>
  <si>
    <t xml:space="preserve">ELETRODUTO FLEXIVEL EM AÇO GALVANIZADO REVESTIDO EXTERNAMENTE COM PVC PRETO DIAMETRO EXTERNO DE 32 MM </t>
  </si>
  <si>
    <t xml:space="preserve">3.11.204</t>
  </si>
  <si>
    <t xml:space="preserve">CABO DE COBRE PP CORDPLAST 4 X 6 MM2 </t>
  </si>
  <si>
    <t xml:space="preserve">3.11.205</t>
  </si>
  <si>
    <t xml:space="preserve">BLOCO CERAMICO (ALVENARIA VEDAÇÃO) 6 FUROS DE 9 X 14 X 9 </t>
  </si>
  <si>
    <t xml:space="preserve">3.11.206</t>
  </si>
  <si>
    <t xml:space="preserve">BLOCO CERAMICO (ALVENARIA VEDAÇÃO) 6 FUROS DE 9 X 19 X 29 </t>
  </si>
  <si>
    <t xml:space="preserve">3.11.207</t>
  </si>
  <si>
    <t xml:space="preserve">TELHA TRAPEZOIDAL EM ACO ZINCADO, SEM PINTURA, ALTURA DE APROXIMADAMENTE 40 MM, ESPESSURA DE 0,50 MM E LARGURA UTIL DE 980 MM</t>
  </si>
  <si>
    <t xml:space="preserve">3.11.208</t>
  </si>
  <si>
    <t xml:space="preserve">ADESIVO COMPOUND VEDACIT OU SIMILAR </t>
  </si>
  <si>
    <t xml:space="preserve">3.11.209</t>
  </si>
  <si>
    <t xml:space="preserve">CHUBADOR PARABOLT 1/2" X 5 1/2"</t>
  </si>
  <si>
    <t xml:space="preserve">3.11.210</t>
  </si>
  <si>
    <t xml:space="preserve">PARAFUSO 8 X 230 MM P/ TELHA </t>
  </si>
  <si>
    <t xml:space="preserve">3.11.211</t>
  </si>
  <si>
    <t xml:space="preserve">Luva pvc soldavel, 85 mm, para agua fria predial</t>
  </si>
  <si>
    <t xml:space="preserve">3.11.212</t>
  </si>
  <si>
    <t xml:space="preserve">JOELHO PVC SOLDAVEL PB 45 GRAUS DN 100 MM PARA ESGOTO PREDIAL </t>
  </si>
  <si>
    <t xml:space="preserve">3.11.213</t>
  </si>
  <si>
    <t xml:space="preserve">SUPORTE DE FIXAÇÃO PARA ESPELHO PLACA 4" X 4" PARA 6 MODULOS PARA INSTALAÇÃO DE TOMADAS E INTERRUTORES </t>
  </si>
  <si>
    <t xml:space="preserve">3.11.214</t>
  </si>
  <si>
    <t xml:space="preserve">QGBT - QUADRO / PAINEL EM CHAPA DE AÇO COM PINTURA ELETROSTÁTICA A PÓ NA COR BEGE, GRAU DE PROTEÇÃO IP 54 COM BARRAMENTO, SEM DISJUNTORES - 1000 X 1700 X 600 MM </t>
  </si>
  <si>
    <t xml:space="preserve">3.11.215</t>
  </si>
  <si>
    <t xml:space="preserve">CONECTOR DE ALUMINIO TIPO PRENSA CABO, BITOLA 3/4", PARA CABOS DE DIAMETRO DE 17,5 A 20 MM</t>
  </si>
  <si>
    <t xml:space="preserve">3.11.216</t>
  </si>
  <si>
    <t xml:space="preserve">MADEIRA SERRADA EM PINUS, MISTA OU EQUIVALENTE DA REGIAO - BRUTA </t>
  </si>
  <si>
    <t xml:space="preserve">3.11.217</t>
  </si>
  <si>
    <t xml:space="preserve">PORTA MADEIRA COMPENSADA PARA CERA OU VENIZ 80 X 210 X 3,5 CM </t>
  </si>
  <si>
    <t xml:space="preserve">3.11.218</t>
  </si>
  <si>
    <t xml:space="preserve">JUNÇÃO PVC 45 GRAUS ROSCAVEL 1 1/4" AGUA PREDIAL </t>
  </si>
  <si>
    <t xml:space="preserve">3.11.219</t>
  </si>
  <si>
    <t xml:space="preserve">CERÂMICA 50X50 CM, ELIZABETH, PORCELANATO ANTIDERRAPANTE LEGNO BIANCO OU SIMILAR </t>
  </si>
  <si>
    <t xml:space="preserve">3.11.220</t>
  </si>
  <si>
    <t xml:space="preserve">BLOCO CONCRETO ESTRUTURAL 14 X19 X 29 CM FBK 8 MPA </t>
  </si>
  <si>
    <t xml:space="preserve">3.11.221</t>
  </si>
  <si>
    <t xml:space="preserve">GRAMPO PARA FIXAR FIO ELETRICO </t>
  </si>
  <si>
    <t xml:space="preserve">3.11.222</t>
  </si>
  <si>
    <t xml:space="preserve">TOMADA INDUSTRIAL DE EMBUTIR 3P+T 30 A, 440 V, COM TRAVA, COM PLACA</t>
  </si>
  <si>
    <t xml:space="preserve">3.11.223</t>
  </si>
  <si>
    <t xml:space="preserve">S12592</t>
  </si>
  <si>
    <t xml:space="preserve">3.11.224</t>
  </si>
  <si>
    <t xml:space="preserve">QUADRO DE DISTRIBUIÇÃO COM BARRAMENTO TRIFASICO DE EMBUTIR EM CHAPA DE AÇO GALVANIZADO PARA 36 DISJUNTORES DIN 100A </t>
  </si>
  <si>
    <t xml:space="preserve">3.11.225</t>
  </si>
  <si>
    <t xml:space="preserve">DISJUNTOR TRIPOLAR 80 A PADRÃO DIN (LINHA BRANCA) CURVA DE DISPARO C, CORRENTE DE INTERRUPÇÃO 5KA</t>
  </si>
  <si>
    <t xml:space="preserve">3.11.226</t>
  </si>
  <si>
    <t xml:space="preserve">DISJUNTOR BIPOLAR 25 A PADRÃO DIN (LINHA BRANCA) CURVA C CORRENTE DE INTERRUPÇÃO 5KA </t>
  </si>
  <si>
    <t xml:space="preserve">3.11.227</t>
  </si>
  <si>
    <t xml:space="preserve">DISJUNTOR MONOPOLAR 25A, PADRÃO DIN (LINHA BRANCA) CURVA DE DISPARO C, CORRENTE DE INTERRUPÇÃO 5KA</t>
  </si>
  <si>
    <t xml:space="preserve">3.11.228</t>
  </si>
  <si>
    <t xml:space="preserve">ELETRODUTO DE PVC RIGIDO ROSCAVEL DE 1 1/4" SEM LUVA </t>
  </si>
  <si>
    <t xml:space="preserve">3.11.229</t>
  </si>
  <si>
    <t xml:space="preserve">LUVA ELETRODUTO PVC ROSCAVEL D=1 1/4"</t>
  </si>
  <si>
    <t xml:space="preserve">UND </t>
  </si>
  <si>
    <t xml:space="preserve">3.11.230</t>
  </si>
  <si>
    <t xml:space="preserve">CANALETA PLASTICA 20 X 10 MM SEM DIVISORIAS </t>
  </si>
  <si>
    <t xml:space="preserve">3.11.231</t>
  </si>
  <si>
    <t xml:space="preserve">CAIXA DE PASSAGEM EM ALUMINIO 20 X 20 X 10 CM </t>
  </si>
  <si>
    <t xml:space="preserve">3.11.232</t>
  </si>
  <si>
    <t xml:space="preserve">CONDULETE DE ALUMINIO TIPO LR PARA ELETRODUTO ROSCAVEL DE 1 1/4'' C/ TAMPA CEGA </t>
  </si>
  <si>
    <t xml:space="preserve">3.11.233</t>
  </si>
  <si>
    <t xml:space="preserve">CURVA 90 GRAUS LONGA DE PVC RIGIDO ROSCAVEL DE 1 1/4" PARA ELETRODUTO </t>
  </si>
  <si>
    <t xml:space="preserve">3.11.234</t>
  </si>
  <si>
    <t xml:space="preserve">MASSA PARA TEXTURA LISA DE BASE ACRILICA USO INTERNO E EXTERNO </t>
  </si>
  <si>
    <t xml:space="preserve">3.11.235</t>
  </si>
  <si>
    <t xml:space="preserve">DISJUNTOR BIPOLAR 16 A, PADRÃO DIN (LINHA BRANCA) CURVA C CORRENTE DE INTERUPÇÃO 5 KA </t>
  </si>
  <si>
    <t xml:space="preserve">3.11.236</t>
  </si>
  <si>
    <t xml:space="preserve">S13356</t>
  </si>
  <si>
    <t xml:space="preserve">3.11.237</t>
  </si>
  <si>
    <t xml:space="preserve">PORCA ZINCADA SEXTAVADA DIAM 1/4"</t>
  </si>
  <si>
    <t xml:space="preserve">3.11.238</t>
  </si>
  <si>
    <t xml:space="preserve">ELETROCALHA METALICA PERFURADA 200 X 100 X 3000 MM</t>
  </si>
  <si>
    <t xml:space="preserve">3.11.239</t>
  </si>
  <si>
    <t xml:space="preserve">SUPORTE VERTICAL 200 X 100 MM PARA FIXAÇÃO DE ELETROCALHA METALICA </t>
  </si>
  <si>
    <t xml:space="preserve">3.11.240</t>
  </si>
  <si>
    <t xml:space="preserve">EMENDA INTERNA 200 X 100 MM COM BASE LISA PERFURADA PARA ELETROCALHA METALICA </t>
  </si>
  <si>
    <t xml:space="preserve">3.11.241</t>
  </si>
  <si>
    <t xml:space="preserve">TAMPA DE ENCAIXE 200 MM PARA ELETROCALHA METALICA </t>
  </si>
  <si>
    <t xml:space="preserve">3.11.242</t>
  </si>
  <si>
    <t xml:space="preserve">SAIDA HORIZONTAL PARA ELETRODUTO 3/4"</t>
  </si>
  <si>
    <t xml:space="preserve">3.11.243</t>
  </si>
  <si>
    <t xml:space="preserve">TÊ HORIZONTAL 200 X 100 MM PARA ELETROCALHA METALICA </t>
  </si>
  <si>
    <t xml:space="preserve">3.11.244</t>
  </si>
  <si>
    <t xml:space="preserve">Cantoneira "ZZ" para fixação de perfilado, ref. Mopa ou similar</t>
  </si>
  <si>
    <t xml:space="preserve">3.11.245</t>
  </si>
  <si>
    <t xml:space="preserve">Parafuso cabeça lentilha 1/4" x 5/8", rosca total </t>
  </si>
  <si>
    <t xml:space="preserve">3.11.246</t>
  </si>
  <si>
    <t xml:space="preserve">Vergalhão (Tirante) com rosca total ø 1/4"x1000mm (marvitec ref. 1431 ou similar)</t>
  </si>
  <si>
    <t xml:space="preserve">3.11.247</t>
  </si>
  <si>
    <t xml:space="preserve"> ARRUELA LISA, REDONDA, DE LATAO POLIDO, DIAMETRO NOMINAL 5/8</t>
  </si>
  <si>
    <t xml:space="preserve">3.11.248</t>
  </si>
  <si>
    <t xml:space="preserve">Cabo de cobre isolado EPR, flexivel, 50mm², 0,6/1kv / 90º C</t>
  </si>
  <si>
    <t xml:space="preserve">3.11.249</t>
  </si>
  <si>
    <t xml:space="preserve">INTERRUPTOR PARALELO 10a, 250 v (APENAS MODULO)</t>
  </si>
  <si>
    <t xml:space="preserve">3.11.250</t>
  </si>
  <si>
    <t xml:space="preserve">Abracadeira em aco para amarracao de eletrodutos, tipo d, com 3/4" e cunha de fixacao
OBS.: COM PARAFUSO E PORCA</t>
  </si>
  <si>
    <t xml:space="preserve">3.11.251</t>
  </si>
  <si>
    <t xml:space="preserve">Curva horizontal 200 x 100 mm para eletrocalha metálica, com ângulo 90° (ref.: mopa ou similar)</t>
  </si>
  <si>
    <t xml:space="preserve">3.11.252</t>
  </si>
  <si>
    <t xml:space="preserve"> Curva de inversão 200 x 100 mm para eletrocalha metálica (ref.: mopa ou similar)</t>
  </si>
  <si>
    <t xml:space="preserve">3.11.253</t>
  </si>
  <si>
    <t xml:space="preserve">Flange 200 x 100mm para eletrocalha metálica (ref. Mopa ou similar)</t>
  </si>
  <si>
    <t xml:space="preserve">3.11.254</t>
  </si>
  <si>
    <t xml:space="preserve">PERFILADO METALICO PERFURADO 38 X38 X 6000 MM CHAPA 16, MOPA OU SIMILAR </t>
  </si>
  <si>
    <t xml:space="preserve">3.11.255</t>
  </si>
  <si>
    <t xml:space="preserve">QUADRO DE DISTRIBUIÇÃO COM BARRAMENTO TRIFASICO DE SOBREPOR EM CHAPA DE AÇO GALVANIZADO PARA 18 DISJUNTORES DIN 100 A </t>
  </si>
  <si>
    <t xml:space="preserve">3.11.256</t>
  </si>
  <si>
    <t xml:space="preserve">DISJUNTORES TERMOMAGNETICO TRIPOLAR 80 A COM CAIXA MOLDADA 10 ka </t>
  </si>
  <si>
    <t xml:space="preserve">3.11.257</t>
  </si>
  <si>
    <t xml:space="preserve">S07263</t>
  </si>
  <si>
    <t xml:space="preserve">FORRO DE GESSO ACARTONADO, COR BRANCA PLACA 1243X618 MM MARCA GYPSUM MODELO GESSOLYNE OU SIMILAR </t>
  </si>
  <si>
    <t xml:space="preserve">3.11.258</t>
  </si>
  <si>
    <t xml:space="preserve">ACO CA-50, 10,0 MM, VERGALHAO</t>
  </si>
  <si>
    <t xml:space="preserve">3.11.259</t>
  </si>
  <si>
    <t xml:space="preserve">TUBO ACO GALVANIZADO COM COSTURA, CLASSE LEVE, DN 
25 MM ( 1"), E = 2,65 MM, *2,11* KG/M (NBR 5580)
</t>
  </si>
  <si>
    <t xml:space="preserve">3.11.260</t>
  </si>
  <si>
    <t xml:space="preserve">TUBO ACO GALVANIZADO COM COSTURA, CLASSE LEVE, DN 
40 MM ( 1 1/2"), E = 3,00 MM, *3,48* KG/M (NBR 5580)</t>
  </si>
  <si>
    <t xml:space="preserve">3.11.261</t>
  </si>
  <si>
    <t xml:space="preserve">Perfil Aço, U Dobrado de chapa - UDC simples - 50 x 25 x 2,00 mm 
(1,38 kg/m)
OBS.: ABAS IGUAIS, D</t>
  </si>
  <si>
    <t xml:space="preserve">3.11.262</t>
  </si>
  <si>
    <t xml:space="preserve">DISJUNTOR BIPOLAR 25 A PADRÃO NEMA (LINHA PRETA) CORRENTE DE INTERRUPÇÃO 5KA</t>
  </si>
  <si>
    <t xml:space="preserve">3.11.263</t>
  </si>
  <si>
    <t xml:space="preserve">ADESIVO ACRILICO MASTEFLIX ACRILICO OU SIMILAR </t>
  </si>
  <si>
    <t xml:space="preserve">3.11.264</t>
  </si>
  <si>
    <t xml:space="preserve">REGISTRO GAVETA BRUTO EM LATAO FORJADO, BITOLA 3/4 " (REF 1509)</t>
  </si>
  <si>
    <t xml:space="preserve">3.11.265</t>
  </si>
  <si>
    <t xml:space="preserve">RESINA ACRILICA CONCENTRADA </t>
  </si>
  <si>
    <t xml:space="preserve">3.11.266</t>
  </si>
  <si>
    <t xml:space="preserve">ARRUELA EM ALUMINIO COM ROSCA DE 1" PARA ELETRODUTO</t>
  </si>
  <si>
    <t xml:space="preserve">3.11.267</t>
  </si>
  <si>
    <t xml:space="preserve">ARRUELA EM ALUMINIO COM ROSCA DE 2 1/2" PARA ELETRODUTO </t>
  </si>
  <si>
    <t xml:space="preserve">3.11.268</t>
  </si>
  <si>
    <t xml:space="preserve">BUCHA EM ALUMINIO COM ROSCA DE 1" PARA ELETRODUTO</t>
  </si>
  <si>
    <t xml:space="preserve">3.11.269</t>
  </si>
  <si>
    <t xml:space="preserve">BUCHA EM ALUMINIO COM ROSCA DE 2 1/2" PARA ELETRODUTO </t>
  </si>
  <si>
    <t xml:space="preserve">3.11.270</t>
  </si>
  <si>
    <t xml:space="preserve">PORTA DE MADEIRA SEMI-OCA ENCABEÇADA FOLHA LISA PARA VENIZ 70X210X3,5 CM </t>
  </si>
  <si>
    <t xml:space="preserve">3.11.271</t>
  </si>
  <si>
    <t xml:space="preserve">PORTA DE MADEIRA SEMI-OCA ENCABEÇADA FOLHA LISA PARA VENIZ 90X210X3,5 CM </t>
  </si>
  <si>
    <t xml:space="preserve">3.11.272</t>
  </si>
  <si>
    <t xml:space="preserve">LONA PLASTICA PRETA ESP=150 MICRAS </t>
  </si>
  <si>
    <t xml:space="preserve">3.11.273</t>
  </si>
  <si>
    <t xml:space="preserve">FECHADURA PADO, LINHA SERRALHEIRO, MODELO SOBREPOR PUXADO TRINCO LINGUETA E CILINDRO EM ZAMAC CAIXA TAMPA E CONTRA TESTA EM AÇO CARBONO </t>
  </si>
  <si>
    <t xml:space="preserve">3.11.274</t>
  </si>
  <si>
    <t xml:space="preserve">MASSA PLASTICA PARA MARMORE / GRANITO </t>
  </si>
  <si>
    <t xml:space="preserve">3.11.275</t>
  </si>
  <si>
    <t xml:space="preserve">TAMPA CEGA REDONDA BRANCA PARA CAIXA SIFONADA OU RALO D=100 MM </t>
  </si>
  <si>
    <t xml:space="preserve">3.11.276</t>
  </si>
  <si>
    <t xml:space="preserve">TAMPA DE ENCAIXE 100 X 3000 - Z ELETROCALHA METALICA </t>
  </si>
  <si>
    <t xml:space="preserve">3.11.277</t>
  </si>
  <si>
    <t xml:space="preserve">CURVA DE INVERSÃO 100 X 50 MM PARA ELETROCALHA METALICA </t>
  </si>
  <si>
    <t xml:space="preserve">3.11.278</t>
  </si>
  <si>
    <t xml:space="preserve">EMENDA INTERNA 100 X 50 MM COM BASE LISA PERFURADA PARA ELETROCALHA METALICA </t>
  </si>
  <si>
    <t xml:space="preserve">3.11.279</t>
  </si>
  <si>
    <t xml:space="preserve">MÃO FRANCESA SIMPLES 150 MM </t>
  </si>
  <si>
    <t xml:space="preserve">3.11.280</t>
  </si>
  <si>
    <t xml:space="preserve">VENIZ MARITIMO PREMIUM PARA MADEIRA COM FILTRO SOLAR BRILHANTE USO INTERNO E EXTERNO </t>
  </si>
  <si>
    <t xml:space="preserve">3.11.281</t>
  </si>
  <si>
    <t xml:space="preserve">S11301</t>
  </si>
  <si>
    <t xml:space="preserve">3.11.282</t>
  </si>
  <si>
    <t xml:space="preserve">TORNEIRA CROMADA 1/2" OU 3/4"</t>
  </si>
  <si>
    <t xml:space="preserve">3.11.283</t>
  </si>
  <si>
    <t xml:space="preserve">REGISTRO GAVETA BRUTO EM LATAO FORJADO, BITOLA 3/4</t>
  </si>
  <si>
    <t xml:space="preserve">3.11.284</t>
  </si>
  <si>
    <t xml:space="preserve">REGISTRO DE PRESSAO PVC, ROSCAVEL, VOLANTE SIMPLES, DE 1/2</t>
  </si>
  <si>
    <t xml:space="preserve">3.11.285</t>
  </si>
  <si>
    <t xml:space="preserve">REGISTRO DE PRESSAO PVC, ROSCAVEL, VOLANTE SIMPLES, DE 3/4</t>
  </si>
  <si>
    <t xml:space="preserve">3.11.286</t>
  </si>
  <si>
    <t xml:space="preserve">TORNEIRA METALICA CROMADA DE PAREDE, PARA COZINHA, BICA MOVEL, COM AREJADOR, 1/2  OU 3/4 </t>
  </si>
  <si>
    <t xml:space="preserve">3.11.287</t>
  </si>
  <si>
    <t xml:space="preserve">S06997</t>
  </si>
  <si>
    <t xml:space="preserve">3.11.288</t>
  </si>
  <si>
    <t xml:space="preserve">S0734</t>
  </si>
  <si>
    <t xml:space="preserve">3.11.289</t>
  </si>
  <si>
    <t xml:space="preserve">S07371</t>
  </si>
  <si>
    <t xml:space="preserve">RALO HEMISFÉRICO EM FERRO FUNDIDO TIPO ABACAXI, 
DN=150MM</t>
  </si>
  <si>
    <t xml:space="preserve">3.11.290</t>
  </si>
  <si>
    <t xml:space="preserve">S03353</t>
  </si>
  <si>
    <t xml:space="preserve">RALO HEMISFÉRICO EM Fº Fº, TIPO ABACAXI Ø 100MM</t>
  </si>
  <si>
    <t xml:space="preserve">3.11.291</t>
  </si>
  <si>
    <t xml:space="preserve">ELETROCALHA METALICA PERFURADA 100 X 50 X 3000 MM, PESO, 1,47 KG/M</t>
  </si>
  <si>
    <t xml:space="preserve">3.11.292</t>
  </si>
  <si>
    <t xml:space="preserve">Parafuso cabeça lentilha 1/4" x 1/2"</t>
  </si>
  <si>
    <t xml:space="preserve">3.11.293</t>
  </si>
  <si>
    <t xml:space="preserve">CANALETA PLASTICA 50 X 20 MM C/ DIVISORIAS </t>
  </si>
  <si>
    <t xml:space="preserve">3.11.294</t>
  </si>
  <si>
    <t xml:space="preserve">DISJUNTOR TERMOMAGNETICO TRIPOLAR 800 A / 600 V TIPO LMXD </t>
  </si>
  <si>
    <t xml:space="preserve">3.11.295</t>
  </si>
  <si>
    <t xml:space="preserve">DISJUNTOR TRIPOLAR 100 A, COM CAIXA MOLDADA CORRENTE INTERRUPÇÃO 20 KA </t>
  </si>
  <si>
    <t xml:space="preserve">3.11.296</t>
  </si>
  <si>
    <t xml:space="preserve">SINALEIRO MONOBLOCO LED 110/220V </t>
  </si>
  <si>
    <t xml:space="preserve">3.11.297</t>
  </si>
  <si>
    <t xml:space="preserve">BUCHA EM ALUMINIO COM ROSCA DE 1 1/2" PARA ELETRODUTO </t>
  </si>
  <si>
    <t xml:space="preserve">3.11.298</t>
  </si>
  <si>
    <t xml:space="preserve">ARRUELA EM ALUMINIO COM ROSCA DE 1 1/2"PARA ELETRODUTO </t>
  </si>
  <si>
    <t xml:space="preserve">3.11.299</t>
  </si>
  <si>
    <t xml:space="preserve">ABRAÇADEIRA EM AÇO PARA AMARRAÇÃO DE ELETRODUTO TIPO D COM 1 1/2" E CUNHA DE FIXAÇÃO</t>
  </si>
  <si>
    <t xml:space="preserve">3.11.300</t>
  </si>
  <si>
    <t xml:space="preserve">CAIXA INSPEÇÃO EM POLIETILENO PARA ATERRAMENTO E PARA RAIOSDIAMENTO 300 MM </t>
  </si>
  <si>
    <t xml:space="preserve">3.11.301</t>
  </si>
  <si>
    <t xml:space="preserve">PORTA TAMPA / TAMPA P/ CAIXA DE INSPERÇÃO 300 MM EM PVC AKROS OU SIMILAR </t>
  </si>
  <si>
    <t xml:space="preserve">3.11.302</t>
  </si>
  <si>
    <t xml:space="preserve">GRAMPO METALICO TIPO U PARA HASTE DE ATERRAMENTO DE ATE 5/8" CONDUTOR DE 10 A 25 MM2</t>
  </si>
  <si>
    <t xml:space="preserve">3.11.303</t>
  </si>
  <si>
    <t xml:space="preserve">HASTE COBREADA COPPERWELD PARA ATERRAMENTO D=5/8" X 3,00 M EXCLUSO </t>
  </si>
  <si>
    <t xml:space="preserve">3.11.304</t>
  </si>
  <si>
    <t xml:space="preserve">ABRAÇADEIRA EM AÇO PARA AMARRAÇÃO DE ELETRODUTO TIPO D COM 2 1/2" E CUNHA DE FIXAÇÃO </t>
  </si>
  <si>
    <t xml:space="preserve">3.11.305</t>
  </si>
  <si>
    <t xml:space="preserve">CARTUCHO PARA SOLDA EXOTERMICA NR90 </t>
  </si>
  <si>
    <t xml:space="preserve">3.11.306</t>
  </si>
  <si>
    <t xml:space="preserve">CAIXA DE EQUIPOTENCIALIZAÇÃO EM AÇO 200 X 200 X 90 MM PARA EMBUTIR COM TANQUE COM 9 TERMINAIS OU SIMILIAR </t>
  </si>
  <si>
    <t xml:space="preserve">3.11.307</t>
  </si>
  <si>
    <t xml:space="preserve">CAIXA DE PASSAGEM EM ALUMINIO PARA PISO 4" X 4" </t>
  </si>
  <si>
    <t xml:space="preserve">3.11.308</t>
  </si>
  <si>
    <t xml:space="preserve">S08366</t>
  </si>
  <si>
    <t xml:space="preserve">3.11.309</t>
  </si>
  <si>
    <t xml:space="preserve">LAMPADA HALÓGENA PAR 20 50W </t>
  </si>
  <si>
    <t xml:space="preserve">3.11.310</t>
  </si>
  <si>
    <t xml:space="preserve">FIXADOR ABAS SIMPLES PARA TELHA TIPO CANALETE 90 </t>
  </si>
  <si>
    <t xml:space="preserve">3.11.311</t>
  </si>
  <si>
    <t xml:space="preserve">TÊ 90° PVC RIGIDO SOLDAVEL MARROM D=75 MM </t>
  </si>
  <si>
    <t xml:space="preserve">3.11.312</t>
  </si>
  <si>
    <t xml:space="preserve">LUVA DE CORRER DE PVC JE D=75 MM </t>
  </si>
  <si>
    <t xml:space="preserve">3.11.313</t>
  </si>
  <si>
    <t xml:space="preserve">BUCHA DE REDUÇÃO DE PVC SOLDAVEL, LONGA, COM 75 X 50 MM PARA AGUA FRIA PREDIAL </t>
  </si>
  <si>
    <t xml:space="preserve">3.11.314</t>
  </si>
  <si>
    <t xml:space="preserve">MASSA 3 M P/ CALAFETAÇÃO </t>
  </si>
  <si>
    <t xml:space="preserve">3.11.315</t>
  </si>
  <si>
    <t xml:space="preserve">CERÂMICA 20 X 20 CM ELIZABETH COR CRISTAL BRANCO OU SIMILAR </t>
  </si>
  <si>
    <t xml:space="preserve">3.11.316</t>
  </si>
  <si>
    <t xml:space="preserve">COMPENSADO RESINADO 10 MM - MADEIRIT </t>
  </si>
  <si>
    <t xml:space="preserve">3.11.317</t>
  </si>
  <si>
    <t xml:space="preserve">CHAPA OSB LP TAPUME 2,2 X 1,22 X 10 MM STAND </t>
  </si>
  <si>
    <t xml:space="preserve">3.11.318</t>
  </si>
  <si>
    <t xml:space="preserve">RIPA APARELHADA *1,5 X 5* CM, EM MACARANDUBA, ANGELIM OU EQUIVALENTE DA REGIAO</t>
  </si>
  <si>
    <t xml:space="preserve">3.11.319</t>
  </si>
  <si>
    <t xml:space="preserve">REGISTRO DE PRESSÃO PVC SOLDAVEL VOLANTE SIMPLES DE 25 MM </t>
  </si>
  <si>
    <t xml:space="preserve">3.11.320</t>
  </si>
  <si>
    <t xml:space="preserve">CABO DE COBRE ISOLADO HEPR (XLPE) 16 MM2, 1 KV /90° C</t>
  </si>
  <si>
    <t xml:space="preserve">3.11.321</t>
  </si>
  <si>
    <t xml:space="preserve">VERNIZ A BASE RESINA ALQUIDICA COM POLIURETANO PARA MADEIRA, COM FILTRO SOLAR</t>
  </si>
  <si>
    <t xml:space="preserve">3.11.322</t>
  </si>
  <si>
    <t xml:space="preserve">MOTOBOMBA SUBMERSA MARCA SCHNEIDER OU SIMILAR, MODELO SUB20 - 50S4E26, MOTOR 5CV, TRIFASICO 220V, 26 ESTAGIOS, RECALQUE 1 1/4"HM=110 A 280 M, Q=1,9 A 6,4M3/H </t>
  </si>
  <si>
    <t xml:space="preserve">3.11.323</t>
  </si>
  <si>
    <t xml:space="preserve">CABO DE COBRE ISOLADO HEPR (XLPE)</t>
  </si>
  <si>
    <t xml:space="preserve">3.11.324</t>
  </si>
  <si>
    <t xml:space="preserve">PARAFUSO DE LATAO COM ROSCA SOBERBA, CABECA CHATA E FENDA SIMPLES, DIAMETRO 2,5 MM, COMPRIMENTO 12 MM</t>
  </si>
  <si>
    <t xml:space="preserve">3.11.325</t>
  </si>
  <si>
    <t xml:space="preserve">LUMINÁRIA EXTERNA TIPO ARANDELA, REF.CWA-377, P/FIXAÇÃO NA PAREDE COM BASE EM AÇO ZINCADO, GLOBO POLIET. LEITOSO, TECNOLUX OU SIMILAR OBS.: 90º, IP65, CORPO E GRADE DE PROTEÇÃO EM LIGA DE ALUMÍNIO FUNDIDO, ACABAMENTO EPÓXI CINZA CLARO, GLOBO DE VIDRO ALCALINO, ROSQUEADO AO CORPO, ENTRADAS ROSQUEADAS DE 3/4″ BSP OU NPT. A PEDIDO GLOBO EM BORO SILICATO RESISTENTE A CHOQUE TÉRMICO. SOQUETE E-27, POT. MÁX 100W</t>
  </si>
  <si>
    <t xml:space="preserve">3.11.326</t>
  </si>
  <si>
    <t xml:space="preserve">MÃO FRANCESA REFORÇADA 500 MM </t>
  </si>
  <si>
    <t xml:space="preserve">3.11.327</t>
  </si>
  <si>
    <t xml:space="preserve">EMENDA INTERNA 100 X 100 MM COM BASE LISA PERFURADA PARA ELETROCALHA METALICA </t>
  </si>
  <si>
    <t xml:space="preserve">3.11.328</t>
  </si>
  <si>
    <t xml:space="preserve">ELETROCALHA METALICA PERFURADA 200 X 100 MM X 3000 MM  </t>
  </si>
  <si>
    <t xml:space="preserve">3.11.329</t>
  </si>
  <si>
    <t xml:space="preserve">FLANGE 300 X 100 MM PARA ELETROCALHA METALICA </t>
  </si>
  <si>
    <t xml:space="preserve">3.11.330</t>
  </si>
  <si>
    <t xml:space="preserve">REDUÇÃO À DIREITA 300 X 100 MM PARA ELETROCALHA METALICA </t>
  </si>
  <si>
    <t xml:space="preserve">3.11.331</t>
  </si>
  <si>
    <t xml:space="preserve">CURVA DE INVERSÃO 300 X 100 MM PARA ELETROCALHA METALICA </t>
  </si>
  <si>
    <t xml:space="preserve">3.11.332</t>
  </si>
  <si>
    <t xml:space="preserve">TÊ HORIZONTAL 300 X 100 MM PARA ELETROCALHA METALICA </t>
  </si>
  <si>
    <t xml:space="preserve">3.11.333</t>
  </si>
  <si>
    <t xml:space="preserve">SUPORTE ANGULAR 300 X 100 MM PARA FIXAÇÃO DE ELETROCALHA METALICA </t>
  </si>
  <si>
    <t xml:space="preserve">3.11.334</t>
  </si>
  <si>
    <t xml:space="preserve">ELETROCALHA METALICA PERFURADA 300 X 100 X 3000 MM PESO 3,67 KG/M </t>
  </si>
  <si>
    <t xml:space="preserve">3.11.335</t>
  </si>
  <si>
    <t xml:space="preserve">CONECTOR RETO DE ALUMINIO PARA ELETRODUTO DE 4", 
PARA ADAPTAR ENTRADA DE ELETRODUTO METALICO 
FLEXIVEL EM QUADROS
OBS.: BOX RETO</t>
  </si>
  <si>
    <t xml:space="preserve">3.11.336</t>
  </si>
  <si>
    <t xml:space="preserve">CABO DE COBRE PP CORDPLAST 3 X 1,5 MM2 450/750V</t>
  </si>
  <si>
    <t xml:space="preserve">3.11.337</t>
  </si>
  <si>
    <t xml:space="preserve">CAIXA DE PASSAGEM EM ALUMINIO 40 X 40 X 20 CM </t>
  </si>
  <si>
    <t xml:space="preserve">3.11.338</t>
  </si>
  <si>
    <t xml:space="preserve">CURVA 90° ELETRODUTO PVC ROSCAVEL D=4"</t>
  </si>
  <si>
    <t xml:space="preserve">3.11.339</t>
  </si>
  <si>
    <t xml:space="preserve">LUVA ELETRODUTO PVC ROSCAVEL D=4"</t>
  </si>
  <si>
    <t xml:space="preserve">3.11.340</t>
  </si>
  <si>
    <t xml:space="preserve">ELETRODUTO DE PVC RIGIDO ROSCAVEL DE 4" SEM LUVA </t>
  </si>
  <si>
    <t xml:space="preserve">3.11.341</t>
  </si>
  <si>
    <t xml:space="preserve">SEINFRA</t>
  </si>
  <si>
    <t xml:space="preserve">THINNER</t>
  </si>
  <si>
    <t xml:space="preserve">3.11.342</t>
  </si>
  <si>
    <t xml:space="preserve">S03144</t>
  </si>
  <si>
    <t xml:space="preserve">AGUARRAS 5L</t>
  </si>
  <si>
    <t xml:space="preserve">3.11.343</t>
  </si>
  <si>
    <t xml:space="preserve">3.11.344</t>
  </si>
  <si>
    <t xml:space="preserve">S11414</t>
  </si>
  <si>
    <t xml:space="preserve">LIXA MASSA 150</t>
  </si>
  <si>
    <t xml:space="preserve">3.11.345</t>
  </si>
  <si>
    <t xml:space="preserve">S08216</t>
  </si>
  <si>
    <t xml:space="preserve">LAMINA SERRA BI-METAL 12</t>
  </si>
  <si>
    <t xml:space="preserve">3.11.346</t>
  </si>
  <si>
    <t xml:space="preserve">S03531</t>
  </si>
  <si>
    <t xml:space="preserve">3.11.347</t>
  </si>
  <si>
    <t xml:space="preserve">CAIXA D'AGUA EM POLIETILENO 1000 LITROS COM TAMPA </t>
  </si>
  <si>
    <t xml:space="preserve">3.11.348</t>
  </si>
  <si>
    <t xml:space="preserve">FLANGE PVC RIGIDO ROSCAVEL C/ SEXTAVADO E SEM FUROS D=1/2"</t>
  </si>
  <si>
    <t xml:space="preserve">3.11.349</t>
  </si>
  <si>
    <t xml:space="preserve">FLANGE PVC RIGIDO ROSCAVEL C/ SEXTAVADO E SEM FUROS D=3/4"</t>
  </si>
  <si>
    <t xml:space="preserve">3.11.350</t>
  </si>
  <si>
    <t xml:space="preserve">CORRENTE DE ELO CURTO COMUM, SOLDADA GALVANIZADA, ESPESSURA DO ELO 1/2"</t>
  </si>
  <si>
    <t xml:space="preserve">3.11.351</t>
  </si>
  <si>
    <t xml:space="preserve">REGISTRO GAVETA C/ CANOPLA CROMADA D=15 MM </t>
  </si>
  <si>
    <t xml:space="preserve">3.11.352</t>
  </si>
  <si>
    <t xml:space="preserve">REGISTRO PRESSÃO BRUTO EM LATÃO FORJADO BITOLA 1/2"</t>
  </si>
  <si>
    <t xml:space="preserve">3.11.353</t>
  </si>
  <si>
    <t xml:space="preserve">CABO DE COBRE ISOLADO HEPR (XLPE) 25 MM2 1KV 90° C </t>
  </si>
  <si>
    <t xml:space="preserve">3.11.354</t>
  </si>
  <si>
    <t xml:space="preserve">ELETRODUTO CORRUGADO FLEXIVEL EM PEAD DIAM 1 1/4" </t>
  </si>
  <si>
    <t xml:space="preserve">3.11.355</t>
  </si>
  <si>
    <t xml:space="preserve">S13399</t>
  </si>
  <si>
    <t xml:space="preserve">ELETROCALHA METALICA PERFURADA 100 X 100 X 3000 MM PESO 2,20KG/M </t>
  </si>
  <si>
    <t xml:space="preserve">3.11.356</t>
  </si>
  <si>
    <t xml:space="preserve">FLANGE 100 X 100 MM PARA ELETROCALHA METALICA </t>
  </si>
  <si>
    <t xml:space="preserve">3.11.357</t>
  </si>
  <si>
    <t xml:space="preserve">CURVA DE INVERSÃO 100 X 100 MM PARA ELETROCALHA METALICA </t>
  </si>
  <si>
    <t xml:space="preserve">3.11.358</t>
  </si>
  <si>
    <t xml:space="preserve">PERFILADO PERFURADO 19 X 38 MM CHAPA 22</t>
  </si>
  <si>
    <t xml:space="preserve">3.11.359</t>
  </si>
  <si>
    <t xml:space="preserve">CURVA HORIZONTAL 100 X 100 MM PARA ELETROCALHA METALICA COM ÂNGULO 90° </t>
  </si>
  <si>
    <t xml:space="preserve">3.11.360</t>
  </si>
  <si>
    <t xml:space="preserve">TAMPA DE ENCAIXE PARA CURVA 90° HORIZONTAL 100 X 50 MM PARA ELETROCALHA METALICA </t>
  </si>
  <si>
    <t xml:space="preserve">3.11.361</t>
  </si>
  <si>
    <t xml:space="preserve">TAMPA DE ENCAIXE PARA CURVA DE INVERSÃO 100 X 50 MM PARA ELETROCALHA METALICA </t>
  </si>
  <si>
    <t xml:space="preserve">3.11.362</t>
  </si>
  <si>
    <t xml:space="preserve">EMENDA EXTENA PARA PERFILADO TIPO I 38 X 38 MM </t>
  </si>
  <si>
    <t xml:space="preserve">3.11.363</t>
  </si>
  <si>
    <t xml:space="preserve">MÃO FRANCESA SIMPLES 100 MM </t>
  </si>
  <si>
    <t xml:space="preserve">3.11.364</t>
  </si>
  <si>
    <t xml:space="preserve">JUNÇÃO INTERNA TIPO L PARA PERFIRLADO </t>
  </si>
  <si>
    <t xml:space="preserve">3.11.365</t>
  </si>
  <si>
    <t xml:space="preserve">JUNÇÃO INTERNA TIPO T PARA PERFIRLADO </t>
  </si>
  <si>
    <t xml:space="preserve">3.11.366</t>
  </si>
  <si>
    <t xml:space="preserve">JOELHO PVC SOLDAVEL COM ROSCA 90 GRAUS 20 MM X 1/2" PARA AGUA FRIA PREDIAL </t>
  </si>
  <si>
    <t xml:space="preserve">3.11.367</t>
  </si>
  <si>
    <t xml:space="preserve">CABO DE COBRE HEPR (XLPE) 50 MM2 1Kv / 90° </t>
  </si>
  <si>
    <t xml:space="preserve">3.11.368</t>
  </si>
  <si>
    <t xml:space="preserve">CONECTOR METALICO TIPO PARAFUSO FENDIDO PARA CABOS ATE 35 MM2 </t>
  </si>
  <si>
    <t xml:space="preserve">3.11.369</t>
  </si>
  <si>
    <t xml:space="preserve">CONECTOR METALICO TIPO PARAFUSO FENDIDO PARA CABOS ATE 50 MM3</t>
  </si>
  <si>
    <t xml:space="preserve">3.11.370</t>
  </si>
  <si>
    <t xml:space="preserve">PORCA ZINCADA SEXTAVADA DIAM 5/6"</t>
  </si>
  <si>
    <t xml:space="preserve">3.11.371</t>
  </si>
  <si>
    <t xml:space="preserve">ARRUELA LISA EM AÇO 1/4"</t>
  </si>
  <si>
    <t xml:space="preserve">3.11.372</t>
  </si>
  <si>
    <t xml:space="preserve">FITA AÇO INOX PARA CINTAR POSTE L=19 MM E =0,5 MM </t>
  </si>
  <si>
    <t xml:space="preserve">3.11.373</t>
  </si>
  <si>
    <t xml:space="preserve">ESPUMA EXPANSIVA DE POLIURETANO APLICAÇÃO MANUAL - 500 ML</t>
  </si>
  <si>
    <t xml:space="preserve">3.11.374</t>
  </si>
  <si>
    <t xml:space="preserve">FITA ADISIVA SILVER TAPE 48 MM X 50 M</t>
  </si>
  <si>
    <t xml:space="preserve">3.11.375</t>
  </si>
  <si>
    <t xml:space="preserve">ABRAÇADEIRA EM AÇO PARA AMARRAÇÃO DE ELETRODUTO TIPO D COM 2" E CUNHA DE FIXAÇÃO</t>
  </si>
  <si>
    <t xml:space="preserve">3.11.376</t>
  </si>
  <si>
    <t xml:space="preserve">BUCHA EM ALUMINIO COM ROSCA DE 3" PARA ELETRODUTO </t>
  </si>
  <si>
    <t xml:space="preserve">3.11.377</t>
  </si>
  <si>
    <t xml:space="preserve">ABRAÇADEIRA EM AÇO PARA AMARRAÇÃO DE ELETRODUTO TIPO D COM 3" E CUNHA DE FIXAÇÃO </t>
  </si>
  <si>
    <t xml:space="preserve">3.11.378</t>
  </si>
  <si>
    <t xml:space="preserve">ARRUELA EM ALUMINIO COM ROSCA DE 3" PARA ELETRODUTO </t>
  </si>
  <si>
    <t xml:space="preserve">3.11.379</t>
  </si>
  <si>
    <t xml:space="preserve">CABO DE COBRE EPR FLEXIVEL 150 MM2. 0,6/1KV / 90° </t>
  </si>
  <si>
    <t xml:space="preserve">3.11.380</t>
  </si>
  <si>
    <t xml:space="preserve">CABO DE COBRE ISOLADO EPR FLEXIVEL 120 MM2 0,6/1KV / 90° C  </t>
  </si>
  <si>
    <t xml:space="preserve">3.11.381</t>
  </si>
  <si>
    <t xml:space="preserve">TERMINAL DE COMPRESSÃO PARA CABO DE 150 MM2 </t>
  </si>
  <si>
    <t xml:space="preserve">3.11.382</t>
  </si>
  <si>
    <t xml:space="preserve">PARAFUSO CABEÇA TROMBETA E PONTA AGULHA (GN55) COMP 55 MM EM AÇO FOSFATIZADO PARA FIXAR CHAPA DE GESSO EM PERFIL DRYWALL METALICO MAX 0,7 MM </t>
  </si>
  <si>
    <t xml:space="preserve">3.11.383</t>
  </si>
  <si>
    <t xml:space="preserve">DISJUNTOR TRIPOLAR 30 A PADRÃO NEMA (LINHA PRETA) CORRENTE INTERRUPÇÃO 5KVA </t>
  </si>
  <si>
    <t xml:space="preserve">3.11.384</t>
  </si>
  <si>
    <t xml:space="preserve">3.11.385</t>
  </si>
  <si>
    <t xml:space="preserve">TÊ HORIZONTAL 100 X 100 MM PARA ELETROCALHA METALICA </t>
  </si>
  <si>
    <t xml:space="preserve">3.11.386</t>
  </si>
  <si>
    <t xml:space="preserve">FLANGE 100 X 50 MM PARA ELETROCALHA METALICA </t>
  </si>
  <si>
    <t xml:space="preserve">3.11.387</t>
  </si>
  <si>
    <t xml:space="preserve">SAIDA HORIZONTAL PARA ELETRODUTO 1 1/2"</t>
  </si>
  <si>
    <t xml:space="preserve">3.11.388</t>
  </si>
  <si>
    <t xml:space="preserve">LUVA SOLDAVEL COM ROSCA PVC 20 MM X 1/2" PARA AGUA FRIA PREDIAL </t>
  </si>
  <si>
    <t xml:space="preserve">3.11.389</t>
  </si>
  <si>
    <t xml:space="preserve">TE PVC SOLDAVEL COM ROSCA NA BOLSA CENTRAL 90 GRAUS 20 MM X 1/2" PARA AGUA FRIA PREDIAL </t>
  </si>
  <si>
    <t xml:space="preserve">3.11.390</t>
  </si>
  <si>
    <t xml:space="preserve">PARAFUSO 8 X 110 MM PARA TELHA </t>
  </si>
  <si>
    <t xml:space="preserve">3.11.391</t>
  </si>
  <si>
    <t xml:space="preserve">PERFIL LONGARINA (PRINCIPAL), T CLICADO, EM ACO, 
BRANCO, PARA FORRO REMOVIVEL, 24 X 3750 MM (L X C)
</t>
  </si>
  <si>
    <t xml:space="preserve">3.11.392</t>
  </si>
  <si>
    <t xml:space="preserve">SUPORTE HORIZONTAL 100 X 50 MM PARA FIXAÇÃO DE ELETROCALHA METALICA </t>
  </si>
  <si>
    <t xml:space="preserve">3.11.393</t>
  </si>
  <si>
    <t xml:space="preserve">ACABAMENTO SIMPLES/CONVENCIONAL PARA FORRO PVC, TIPO ''U'' OU '''C'', COR BRANCA, COMPRIMENTO 6M</t>
  </si>
  <si>
    <t xml:space="preserve">3.11.394</t>
  </si>
  <si>
    <t xml:space="preserve">PORTA DE MADEIRA SEMI-OCA ENCABEÇADA FOLHA LISA PARA VENIZ 60X210X3,5 CM </t>
  </si>
  <si>
    <t xml:space="preserve">3.11.395</t>
  </si>
  <si>
    <t xml:space="preserve">CAIXA SIFONADA, PVC, 150 X 150 X 50 MM, COM GRELHA QUADRADA, BRANCA (NBR 5688)</t>
  </si>
  <si>
    <t xml:space="preserve">3.11.396</t>
  </si>
  <si>
    <t xml:space="preserve">CAIXA SIFONADA, PVC, 150 X *185* X 75 MM, COM GRELHA QUADRADA, BRANCA</t>
  </si>
  <si>
    <t xml:space="preserve">3.11.397</t>
  </si>
  <si>
    <t xml:space="preserve">BARRA REDONDA DE AÇO MECANICO LAMINADO 1/2'' (0,99KG/M)</t>
  </si>
  <si>
    <t xml:space="preserve">3.11.398</t>
  </si>
  <si>
    <t xml:space="preserve">ROLDANA PARA PORTÃO DE FERRO DE CORRER (INFERIOR), D=3'', COM CAIXA</t>
  </si>
  <si>
    <t xml:space="preserve">3.11.399</t>
  </si>
  <si>
    <t xml:space="preserve">LAVATÓRIO (CUBA) LOUÇA DE SOBREPOR, OVAL, REF: 76146, CELITE OU SIMILAR</t>
  </si>
  <si>
    <t xml:space="preserve">3.11.400</t>
  </si>
  <si>
    <t xml:space="preserve">CURVA PVC CURTA 90 GRAUS DN50 MM PARA ESGOTO PREDIAL </t>
  </si>
  <si>
    <t xml:space="preserve">3.11.401</t>
  </si>
  <si>
    <t xml:space="preserve">BUCHA DE REDUÇÃO PVC, ROSCAVEL,2'' X 1.1/4''</t>
  </si>
  <si>
    <t xml:space="preserve">3.11.402</t>
  </si>
  <si>
    <t xml:space="preserve">BLOCO CERAMICO DE VEDAÇÃO 6 FUROS HORIZONTAIS DIM. 9X19X24 CM</t>
  </si>
  <si>
    <t xml:space="preserve">3.11.403</t>
  </si>
  <si>
    <t xml:space="preserve">ASSOALHO EM MDEIRA DE LAI, EM REGUAS MACHO E FEMEA 20X2 CM CUMARU/IPE CHAMPAGNE EXTRA</t>
  </si>
  <si>
    <t xml:space="preserve">3.11.404</t>
  </si>
  <si>
    <t xml:space="preserve">LONA COM IMPRESSÃO DIGITAL</t>
  </si>
  <si>
    <t xml:space="preserve">3.11.405</t>
  </si>
  <si>
    <t xml:space="preserve">CHUVEIRO COMUM EM PLASTICO BRANCO COM CANO, 3 TEMPERATURA 5500W (110/220)</t>
  </si>
  <si>
    <t xml:space="preserve">3.11.406</t>
  </si>
  <si>
    <t xml:space="preserve">DISPOSITIVO DR, 2 POLOS, SENSIBILIDADE DE 30 MA, CORRENTE DE 40 A, TIPO AC</t>
  </si>
  <si>
    <t xml:space="preserve">3.11.407</t>
  </si>
  <si>
    <t xml:space="preserve">DISPOSITIVO DR, 4 POLOS, SENSIBILIDADE DE 30 MA, CORRENTE DE 25 A, TIPO AC</t>
  </si>
  <si>
    <t xml:space="preserve">3.11.408</t>
  </si>
  <si>
    <t xml:space="preserve">BOMBA CENTRIFUGA MOTOR ELETRICO MONOFASICO 049 HP BOCAIS 1'' X 3/4'', DIAMETRO DO ROTOR 110 MM, HM/Q:6M / 8,3 M3/H A 20 M/ 1,2M3/H</t>
  </si>
  <si>
    <t xml:space="preserve">3.11.409</t>
  </si>
  <si>
    <t xml:space="preserve">ESPELHO / PLACA CEGA 4X4, PARA INSTALAÇÃO DE TOMADAS E INTERRUPTORES</t>
  </si>
  <si>
    <t xml:space="preserve">3.11.410</t>
  </si>
  <si>
    <t xml:space="preserve">TELHA DE FIBROCIMENTO ONDULADA E=4 MM DE 2,44 X 0,50 (SEM AMIANTO)</t>
  </si>
  <si>
    <t xml:space="preserve">3.11.411</t>
  </si>
  <si>
    <t xml:space="preserve">S2180</t>
  </si>
  <si>
    <t xml:space="preserve">TELA NYLON MALHA 5 MM TIPO MOSQUITEIRO / FACHADEIRA (PROTEÇÃO DE FACHADAS)</t>
  </si>
  <si>
    <t xml:space="preserve">3.11.412</t>
  </si>
  <si>
    <t xml:space="preserve">JUNÇÃO SIMPLES PVC RIGIDO PARA ESGOTO PRIMARIO DIAM 100 X 50 MM </t>
  </si>
  <si>
    <t xml:space="preserve">3.11.413</t>
  </si>
  <si>
    <t xml:space="preserve">JOELHO PVC, SOLDAVEL, COM BUCHA DE LATÃO 90 GRAUS, 25 MM X 3/4" PARA AGUA FRIA </t>
  </si>
  <si>
    <t xml:space="preserve">3.11.414</t>
  </si>
  <si>
    <t xml:space="preserve">TE 90° REDUÇÃO PVC RIGIDO SOLDAVEL MARROM D=50 X 32 MM </t>
  </si>
  <si>
    <t xml:space="preserve">3.11.415</t>
  </si>
  <si>
    <t xml:space="preserve">QUADRO DE DISTRUBUIÇÃO DE SOBREPOR EM RESINA TERMOPLASTICA PARA ATE 24 DISJUNTORES C/ BARREMENTO PADRÃO DIN </t>
  </si>
  <si>
    <t xml:space="preserve">3.11.416</t>
  </si>
  <si>
    <t xml:space="preserve">DISJUNTOR MONOPOLAR 40 A PADRÃO DIN (LINHA BRANCA) CURVA DE DISPARO C, CORRENTE DE INTERRUPÇÃO 5KVA </t>
  </si>
  <si>
    <t xml:space="preserve">3.11.417</t>
  </si>
  <si>
    <t xml:space="preserve">CHAPA DE MDF BRANCO LISO 1 FACE, E = 18 MM, DE *2,75 X 1,85* M</t>
  </si>
  <si>
    <t xml:space="preserve">3.11.418</t>
  </si>
  <si>
    <t xml:space="preserve">CHAPA DE MDF BRANCO LISO 1 FACE, E = 25 MM, DE *2,75 X 1,85* M</t>
  </si>
  <si>
    <t xml:space="preserve">3.11.419</t>
  </si>
  <si>
    <t xml:space="preserve">CURVA PVC CURTA 90 GRAUS DN 75 MM PARA ESGOTO PREDIAL </t>
  </si>
  <si>
    <t xml:space="preserve">3.11.420</t>
  </si>
  <si>
    <t xml:space="preserve">PINCEL CHATO (TRINCHA) CERDAS GRIS 3"</t>
  </si>
  <si>
    <t xml:space="preserve">3.11.421</t>
  </si>
  <si>
    <t xml:space="preserve">S14080</t>
  </si>
  <si>
    <t xml:space="preserve">LIXA PARA MADEIRA N° 100</t>
  </si>
  <si>
    <t xml:space="preserve">FL</t>
  </si>
  <si>
    <t xml:space="preserve">3.11.422</t>
  </si>
  <si>
    <t xml:space="preserve">TUBO DE COBRE FLEXIVEL, D = 1/4 ", E = 0,79 MM, PARA AR-CONDICIONADO</t>
  </si>
  <si>
    <t xml:space="preserve">3.11.423</t>
  </si>
  <si>
    <t xml:space="preserve">3.11.424</t>
  </si>
  <si>
    <t xml:space="preserve">3.11.425</t>
  </si>
  <si>
    <t xml:space="preserve">TUBO DE COBRE FLEXIVEL, D = 1/2 ", E = 0,79 MM, PARA AR-CONDICIONADO</t>
  </si>
  <si>
    <t xml:space="preserve">3.11.426</t>
  </si>
  <si>
    <t xml:space="preserve">3.11.427</t>
  </si>
  <si>
    <t xml:space="preserve">S08146</t>
  </si>
  <si>
    <t xml:space="preserve">3.11.428</t>
  </si>
  <si>
    <t xml:space="preserve">S08147</t>
  </si>
  <si>
    <t xml:space="preserve">3.11.429</t>
  </si>
  <si>
    <t xml:space="preserve">S07579</t>
  </si>
  <si>
    <t xml:space="preserve">3.11.430</t>
  </si>
  <si>
    <t xml:space="preserve">S08535</t>
  </si>
  <si>
    <t xml:space="preserve">3.11.431</t>
  </si>
  <si>
    <t xml:space="preserve">m</t>
  </si>
  <si>
    <t xml:space="preserve">3.11.432</t>
  </si>
  <si>
    <t xml:space="preserve">3.11.433</t>
  </si>
  <si>
    <t xml:space="preserve">PARAFUSO DE ACO ZINCADO COM ROSCA SOBERBA, CABECA CHATA E FENDA SIMPLES</t>
  </si>
  <si>
    <t xml:space="preserve">3.11.434</t>
  </si>
  <si>
    <t xml:space="preserve">S03162</t>
  </si>
  <si>
    <t xml:space="preserve">3.11.435</t>
  </si>
  <si>
    <t xml:space="preserve">S08151</t>
  </si>
  <si>
    <t xml:space="preserve">3.11.436</t>
  </si>
  <si>
    <t xml:space="preserve">S12440</t>
  </si>
  <si>
    <t xml:space="preserve">3.11.437</t>
  </si>
  <si>
    <t xml:space="preserve">S12443 </t>
  </si>
  <si>
    <t xml:space="preserve">3.11.438</t>
  </si>
  <si>
    <t xml:space="preserve">CENTO</t>
  </si>
  <si>
    <t xml:space="preserve">3.11.439</t>
  </si>
  <si>
    <t xml:space="preserve">3.11.440</t>
  </si>
  <si>
    <t xml:space="preserve">S12388</t>
  </si>
  <si>
    <t xml:space="preserve">3.11.441</t>
  </si>
  <si>
    <t xml:space="preserve">ABRACADEIRA DE NYLON PARA AMARRACAO DE CABOS, COMPRIMENTO DE 200 X *4,6* MM</t>
  </si>
  <si>
    <t xml:space="preserve">3.11.442</t>
  </si>
  <si>
    <t xml:space="preserve">FITA ISOLANTE DE BORRACHA AUTOFUSAO, USO ATE 69 KV (ALTA TENSAO)</t>
  </si>
  <si>
    <t xml:space="preserve">3.11.443</t>
  </si>
  <si>
    <t xml:space="preserve">GANCHO CURTO PARA PERFILADO </t>
  </si>
  <si>
    <t xml:space="preserve">3.11.444</t>
  </si>
  <si>
    <t xml:space="preserve">JUNÇÃO INTERNA TIPO I PARA PERFILADO </t>
  </si>
  <si>
    <t xml:space="preserve">3.11.445</t>
  </si>
  <si>
    <t xml:space="preserve">QUADRO DE DISTRIBUIÇÃO DE SOBREPOR EM RESINA TERMOPLASTICA P/ ATE 03 DISJUNTORES C/ BARRAMENTO PADRÃO DN </t>
  </si>
  <si>
    <t xml:space="preserve">3.11.446</t>
  </si>
  <si>
    <t xml:space="preserve">PARAFUSO DE AÇO ZINCADO COM ROSCA SOBERBA, CABEÇA CHATA E FENDA SIMPLES DIAM 4,2 MM COMP 32 MM </t>
  </si>
  <si>
    <t xml:space="preserve">3.12</t>
  </si>
  <si>
    <t xml:space="preserve">FORNECIMENTO DE VEÍCULOS, EQUIPAMENTOS E CONTAINERS</t>
  </si>
  <si>
    <t xml:space="preserve">3.12.1</t>
  </si>
  <si>
    <t xml:space="preserve">3.12.2</t>
  </si>
  <si>
    <t xml:space="preserve">3.12.3</t>
  </si>
  <si>
    <t xml:space="preserve">3.12.4</t>
  </si>
  <si>
    <t xml:space="preserve">00036487</t>
  </si>
  <si>
    <t xml:space="preserve">GUINCHO ELETRICO DE COLUNA, CAPACIDADE 400 KG, COM MOTO FREIO, MOTOR </t>
  </si>
  <si>
    <t xml:space="preserve">3.12.5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2.6</t>
  </si>
  <si>
    <t xml:space="preserve">00020193</t>
  </si>
  <si>
    <t xml:space="preserve">ANDAIME METÁLICO TIPO FACHADEIRO</t>
  </si>
  <si>
    <t xml:space="preserve">M2/MÊS</t>
  </si>
  <si>
    <t xml:space="preserve">3.12.7</t>
  </si>
  <si>
    <t xml:space="preserve">00010527</t>
  </si>
  <si>
    <t xml:space="preserve">ANDAIME METÁLICO TUBULAR</t>
  </si>
  <si>
    <t xml:space="preserve">M/MÊS</t>
  </si>
  <si>
    <t xml:space="preserve">3.12.8</t>
  </si>
  <si>
    <t xml:space="preserve">37733</t>
  </si>
  <si>
    <t xml:space="preserve">CACAMBA METALICA BASCULANTE COM CAPACIDADE DE 6 M3</t>
  </si>
  <si>
    <t xml:space="preserve">3.12.9</t>
  </si>
  <si>
    <t xml:space="preserve">5811</t>
  </si>
  <si>
    <t xml:space="preserve">CAMINHÃO BASCULANTE 6 M3, PESO BRUTO TOTAL 16.000 KG, CARGA ÚTIL MÁXIMA 13.071 KG</t>
  </si>
  <si>
    <t xml:space="preserve">3.12.10</t>
  </si>
  <si>
    <t xml:space="preserve">5901</t>
  </si>
  <si>
    <t xml:space="preserve">CAMINHAO PIPA 10.000L C/ BARRA ESPARGIDORA (INCL MANUT/OPERACAO) </t>
  </si>
  <si>
    <t xml:space="preserve">3.12.11</t>
  </si>
  <si>
    <t xml:space="preserve">DIA</t>
  </si>
  <si>
    <t xml:space="preserve">3.12.12</t>
  </si>
  <si>
    <t xml:space="preserve">S10503</t>
  </si>
  <si>
    <t xml:space="preserve">3.12.13</t>
  </si>
  <si>
    <t xml:space="preserve">00010667</t>
  </si>
  <si>
    <t xml:space="preserve">FORNECIMENTO DE CONTAINER </t>
  </si>
  <si>
    <t xml:space="preserve">3.12.14</t>
  </si>
  <si>
    <t xml:space="preserve">DNIT</t>
  </si>
  <si>
    <t xml:space="preserve">MOBILIÁRIO</t>
  </si>
  <si>
    <t xml:space="preserve">3.12.15</t>
  </si>
  <si>
    <t xml:space="preserve">CUSTOS DIVERSOS</t>
  </si>
  <si>
    <t xml:space="preserve">SUBTOTAL III:</t>
  </si>
  <si>
    <t xml:space="preserve">B.D.I.( III ):</t>
  </si>
  <si>
    <t xml:space="preserve">TOTAL III:</t>
  </si>
  <si>
    <t xml:space="preserve">TOTAL:</t>
  </si>
  <si>
    <t xml:space="preserve">CHECK:</t>
  </si>
  <si>
    <t xml:space="preserve">TABELA DE PROFISSIONAIS SEM PLANO DE SAÚDE E ADICIONAL DE HORAS EXTRAS</t>
  </si>
  <si>
    <t xml:space="preserve">SEQ.</t>
  </si>
  <si>
    <t xml:space="preserve">DESCRIÇÃO</t>
  </si>
  <si>
    <t xml:space="preserve">FUNCIONÁRIOS</t>
  </si>
  <si>
    <t xml:space="preserve">PREÇO TOTAL (R$)</t>
  </si>
  <si>
    <t xml:space="preserve">SALÁRIO BRUTO</t>
  </si>
  <si>
    <t xml:space="preserve">ENCARGOS SOCIAIS</t>
  </si>
  <si>
    <t xml:space="preserve">ENCARGOS COMPLEMENTARES</t>
  </si>
  <si>
    <t xml:space="preserve">CAIXA ECONÔMICA FEDERAL (SINAPI)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CURSO DE CAPACITAÇÃO (ENCARREGADO GERAL DE OBRAS) - MENSALISTA </t>
  </si>
  <si>
    <t xml:space="preserve">CURSO DE CAPACITAÇÃO (ENGENHEIRO CIVIL DE OBRA JÚNIOR) - MENSALISTA </t>
  </si>
  <si>
    <t xml:space="preserve">CURSO DE CAPACITAÇÃO (AUXILIAR TÉCNICO DE ENGENHARIA) - MENSALISTA</t>
  </si>
  <si>
    <t xml:space="preserve">EPI MENSALISTA / 220</t>
  </si>
  <si>
    <t xml:space="preserve">FERRAMENTAS MENSALISTA </t>
  </si>
  <si>
    <t xml:space="preserve">ALIMENTAÇÃO MENSALISTA</t>
  </si>
  <si>
    <t xml:space="preserve">TRANSPORTE MENSALISTA</t>
  </si>
  <si>
    <t xml:space="preserve">EXAMES MENSALISTA </t>
  </si>
  <si>
    <t xml:space="preserve">SEGURO MENSALISTA 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encargos sociais sem desoneração</t>
  </si>
  <si>
    <t xml:space="preserve">HORISTA</t>
  </si>
  <si>
    <t xml:space="preserve">MENSALISTA</t>
  </si>
  <si>
    <t xml:space="preserve">SINAPI:</t>
  </si>
  <si>
    <t xml:space="preserve">HORAS TRABALHADAS POR MÊS:</t>
  </si>
  <si>
    <t xml:space="preserve">DIAS ÚTEIS:</t>
  </si>
  <si>
    <t xml:space="preserve">VALE-TRANSPORTE SALVADOR:</t>
  </si>
  <si>
    <t xml:space="preserve">FARDAMENTO ELETRICISTA</t>
  </si>
  <si>
    <t xml:space="preserve">LOJAZEUS</t>
  </si>
  <si>
    <t xml:space="preserve">total anual:</t>
  </si>
  <si>
    <t xml:space="preserve">total mensal:</t>
  </si>
  <si>
    <t xml:space="preserve">total por hora:</t>
  </si>
  <si>
    <t xml:space="preserve">ENGENHEIRO CIVIL COM ENCARGOS COMPLEMENTARES </t>
  </si>
  <si>
    <t xml:space="preserve">INSUMO</t>
  </si>
  <si>
    <t xml:space="preserve">43498</t>
  </si>
  <si>
    <t xml:space="preserve">EPI (ENCARGOS COMPLEMENTARES)</t>
  </si>
  <si>
    <t xml:space="preserve">43474</t>
  </si>
  <si>
    <t xml:space="preserve">FERRAMENTAS - FAMILIA ENGENHEIRO CIVIL - MENSALISTA (ENCARGOS COMPLEMENTARES - COLETADO CAIXA)</t>
  </si>
  <si>
    <t xml:space="preserve">MES</t>
  </si>
  <si>
    <t xml:space="preserve">SENGE</t>
  </si>
  <si>
    <t xml:space="preserve">ENGENHEIRO CIVIL JÚNIOR </t>
  </si>
  <si>
    <t xml:space="preserve">SINAPI</t>
  </si>
  <si>
    <t xml:space="preserve">ENCARGOS SOCIAIS </t>
  </si>
  <si>
    <t xml:space="preserve">PRÓPRIA</t>
  </si>
  <si>
    <t xml:space="preserve">ALIMENTACAO</t>
  </si>
  <si>
    <t xml:space="preserve">COMPOSICAO</t>
  </si>
  <si>
    <t xml:space="preserve">CURSO DE CAPACITAÇÃO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ELETRICISTA COM ENCARGOS COMPLEMENTARES E PERICULOSIDADE</t>
  </si>
  <si>
    <t xml:space="preserve">ENGENHEIRO ELETRICISTA COM PERICULOSIDADE</t>
  </si>
  <si>
    <t xml:space="preserve">TÉCNICO DE SEGURANÇA DO TRABALHO COM ENCARGOS COMPLEMENTARES</t>
  </si>
  <si>
    <t xml:space="preserve">43494</t>
  </si>
  <si>
    <t xml:space="preserve">43470</t>
  </si>
  <si>
    <t xml:space="preserve">FERRAMENTAS (ENCARGOS COMPLEMENTARES)</t>
  </si>
  <si>
    <t xml:space="preserve">TÉCNICO DE SEGURANÇA DO TRABALHO</t>
  </si>
  <si>
    <t xml:space="preserve">ALIMENTACAO (ENCARGOS COMPLEMENTARES) *COLETADO CAIXA*</t>
  </si>
  <si>
    <t xml:space="preserve">TRANSPORTE (ENCARGOS COMPLEMENTARES) *COLETADO CAIXA*</t>
  </si>
  <si>
    <t xml:space="preserve">40863</t>
  </si>
  <si>
    <t xml:space="preserve">ENCARREGADO DE MANUTENÇÃO CIVIL COM ENCARGOS COMPLEMENTARES</t>
  </si>
  <si>
    <t xml:space="preserve">88237</t>
  </si>
  <si>
    <t xml:space="preserve">88236</t>
  </si>
  <si>
    <t xml:space="preserve">ENCARREGADO </t>
  </si>
  <si>
    <t xml:space="preserve">CURSO DE CAPACITAÇÃO ENCARREGADO </t>
  </si>
  <si>
    <t xml:space="preserve">37372</t>
  </si>
  <si>
    <t xml:space="preserve">37373</t>
  </si>
  <si>
    <t xml:space="preserve">ASSISTENTE TÉCNICO ADMINISTRATIVO COM ENCARGOS COMPLEMENTARES</t>
  </si>
  <si>
    <t xml:space="preserve">ASSISTENTE TÉCNICO ADMINISTRATIVO</t>
  </si>
  <si>
    <t xml:space="preserve">CURSO DE CAPACITAÇÃO PARA AUXILIAR TÉCNICO DE ENGENHARIA (ENCARGOS COMPLEMENTARES) - MENSALISTA</t>
  </si>
  <si>
    <t xml:space="preserve">ALMOXARIFE</t>
  </si>
  <si>
    <t xml:space="preserve">CURSO DE CAPACITAÇÃO PARA ALMOXARIFE (ENCARGOS COMPLEMENTARES) - MENSALISTA</t>
  </si>
  <si>
    <t xml:space="preserve">SERRALHEIRO COM ENCARGOS COMPLEMENTARES</t>
  </si>
  <si>
    <t xml:space="preserve">40861</t>
  </si>
  <si>
    <t xml:space="preserve">TRANSPORTE - MENSALISTA (COLETADO CAIXA)</t>
  </si>
  <si>
    <t xml:space="preserve">40862</t>
  </si>
  <si>
    <t xml:space="preserve">ALIMENTACAO - MENSALISTA (COLETADO CAIXA)</t>
  </si>
  <si>
    <t xml:space="preserve">EXAMES - MENSALISTA (COLETADO CAIXA)</t>
  </si>
  <si>
    <t xml:space="preserve">SEGURO - MENSALISTA (COLETADO CAIXA)</t>
  </si>
  <si>
    <t xml:space="preserve">SERRALHEIRO (MENSALISTA)</t>
  </si>
  <si>
    <t xml:space="preserve">FERRAMENTAS - FAMILIA PEDREIRO - MENSALISTA (ENCARGOS COMPLEMENTARES - COLETADO CAIXA)</t>
  </si>
  <si>
    <t xml:space="preserve">43501</t>
  </si>
  <si>
    <t xml:space="preserve">EPI - FAMILIA PEDREIRO - MENSALISTA (ENCARGOS COMPLEMENTARES - COLETADO CAIXA)</t>
  </si>
  <si>
    <t xml:space="preserve">CURSO DE CAPACITAÇÃO PARA SERRALHEIRO (ENCARGOS COMPLEMENTARES) - MENSALISTA</t>
  </si>
  <si>
    <t xml:space="preserve">AJUDANTE DE MANUTENÇÃO COM ENCARGOS COMPLEMENTARES</t>
  </si>
  <si>
    <t xml:space="preserve">SERVENTE PRÁTICO</t>
  </si>
  <si>
    <t xml:space="preserve">FERRAMENTAS - FAMILIA SERVENTE - MENSALISTA (ENCARGOS COMPLEMENTARES - COLETADO CAIXA)</t>
  </si>
  <si>
    <t xml:space="preserve">EPI - FAMILIA SERVENTE - MENSALISTA (ENCARGOS COMPLEMENTARES - COLETADO CAIXA)</t>
  </si>
  <si>
    <t xml:space="preserve">CURSO DE CAPACITAÇÃO PARA SERVENTE DE OBRAS (ENCARGOS COMPLEMENTARES) - MENSALISTA</t>
  </si>
  <si>
    <t xml:space="preserve">CARPINTEIRO COM ENCARGOS COMPLEMENTARES</t>
  </si>
  <si>
    <t xml:space="preserve">CARPINTEIRO DE ESQUADRIAS (MENSALISTA)</t>
  </si>
  <si>
    <t xml:space="preserve">FERRAMENTAS - FAMILIA CARPINTEIRO DE FORMAS - MENSALISTA (ENCARGOS COMPLEMENTARES - COLETADO CAIXA)</t>
  </si>
  <si>
    <t xml:space="preserve">EPI - FAMILIA CARPINTEIRO DE FORMAS - MENSALISTA (ENCARGOS COMPLEMENTARES - COLETADO CAIXA)</t>
  </si>
  <si>
    <t xml:space="preserve">CURSO DE CAPACITAÇÃO PARA CARPINTEIRO DE ESQUADRIAS (ENCARGOS COMPLEMENTARES) - MENSALISTA</t>
  </si>
  <si>
    <t xml:space="preserve">PINTOR COM ENCARGOS COMPLEMENTARES</t>
  </si>
  <si>
    <t xml:space="preserve">PINTOR (MENSALISTA)</t>
  </si>
  <si>
    <t xml:space="preserve">FERRAMENTAS - FAMILIA PINTOR - MENSALISTA (ENCARGOS COMPLEMENTARES - COLETADO CAIXA)</t>
  </si>
  <si>
    <t xml:space="preserve">EPI - FAMILIA PINTOR - MENSALISTA (ENCARGOS COMPLEMENTARES - COLETADO CAIXA)</t>
  </si>
  <si>
    <t xml:space="preserve">CURSO DE CAPACITAÇÃO PARA PINTOR (ENCARGOS COMPLEMENTARES) - MENSALISTA</t>
  </si>
  <si>
    <t xml:space="preserve">PEDREIRO (MENSALISTA)</t>
  </si>
  <si>
    <t xml:space="preserve">CURSO DE CAPACITAÇÃO PARA PEDREIRO (ENCARGOS COMPLEMENTARES) - MENSALISTA</t>
  </si>
  <si>
    <t xml:space="preserve">TELHADOR COM ENCARGOS COMPLEMENTARES</t>
  </si>
  <si>
    <t xml:space="preserve">TELHADOR</t>
  </si>
  <si>
    <t xml:space="preserve">CURSO DE CAPACITAÇÃO PARA TELHADOR (ENCARGOS COMPLEMENTARES)</t>
  </si>
  <si>
    <t xml:space="preserve">VIDRACEIRO COM ENCARGOS COMPLEMENTARES</t>
  </si>
  <si>
    <t xml:space="preserve">VIDRACEIRO</t>
  </si>
  <si>
    <t xml:space="preserve">FERRAMENTAS - FAMILIA PEDREIRO - HORISTA (ENCARGOS COMPLEMENTARES - COLETADO CAIXA)</t>
  </si>
  <si>
    <t xml:space="preserve">EPI - FAMILIA PEDREIRO - HORISTA (ENCARGOS COMPLEMENTARES - COLETADO CAIXA)</t>
  </si>
  <si>
    <t xml:space="preserve">ELETRICISTA COM PERICULOSIDADE E ENCARGOS COMPLEMENTARES</t>
  </si>
  <si>
    <t xml:space="preserve">ELETRICISTA (MENSALISTA)</t>
  </si>
  <si>
    <t xml:space="preserve">FERRAMENTAS - FAMILIA ELETRICISTA - MENSALISTA (ENCARGOS COMPLEMENTARES - COLETADO CAIXA)</t>
  </si>
  <si>
    <t xml:space="preserve">EPI - FAMILIA ELETRICISTA - MENSALISTA (ENCARGOS COMPLEMENTARES - COLETADO CAIXA)</t>
  </si>
  <si>
    <t xml:space="preserve">CURSO DE CAPACITAÇÃO PARA ELETRICISTA (ENCARGOS COMPLEMENTARES) - MENSALISTA</t>
  </si>
  <si>
    <t xml:space="preserve"> PRÓPRIA</t>
  </si>
  <si>
    <t xml:space="preserve">AJUDANTE DE ELETRICISTA COM PERICULOSIDADE E ENCARGOS COMPLEMENTARES</t>
  </si>
  <si>
    <t xml:space="preserve">AJUDANTE DE ELETRICISTA (MENSALISTA)</t>
  </si>
  <si>
    <t xml:space="preserve">43472</t>
  </si>
  <si>
    <t xml:space="preserve">43496</t>
  </si>
  <si>
    <t xml:space="preserve">CURSO DE CAPACITAÇÃO PARA AJUDANTE DE ELETRICISTA (ENCARGOS COMPLEMENTARES) - MENSALISTA</t>
  </si>
  <si>
    <t xml:space="preserve">ENCANADOR COM INSALUBRIDADE (10%) E ENCARGOS COMPLEMENTARES</t>
  </si>
  <si>
    <t xml:space="preserve">ENCANADOR COM INSALUBRIDADE (10%)</t>
  </si>
  <si>
    <t xml:space="preserve">FERRAMENTAS - FAMILIA ENCANADOR - MENSALISTA (ENCARGOS COMPLEMENTARES - COLETADO CAIXA)</t>
  </si>
  <si>
    <t xml:space="preserve">EPI - FAMILIA ENCANADOR - MENSALISTA (ENCARGOS COMPLEMENTARES - COLETADO CAIXA)</t>
  </si>
  <si>
    <t xml:space="preserve">CURSO DE CAPACITAÇÃO PARA ENCANADOR OU BOMBEIRO HIDRÁULICO (ENCARGOS COMPLEMENTARES) - MENSALISTA</t>
  </si>
  <si>
    <t xml:space="preserve">ENCARREGADO DE MANUTENÇÃO ELÉTRICA COM ENCARGOS COMPLEMENTARES</t>
  </si>
  <si>
    <t xml:space="preserve">37370</t>
  </si>
  <si>
    <t xml:space="preserve">37371</t>
  </si>
  <si>
    <t xml:space="preserve">ADICIONAL DE HORA EXTRA PARA ENGENHEIRO CIVIL </t>
  </si>
  <si>
    <t xml:space="preserve">SALÁRIO POR HORA 220/MÊS</t>
  </si>
  <si>
    <t xml:space="preserve">CLT</t>
  </si>
  <si>
    <t xml:space="preserve">ADICIONAL POR HORA EXTRA  (50%)</t>
  </si>
  <si>
    <t xml:space="preserve">diário:</t>
  </si>
  <si>
    <t xml:space="preserve">ADICIONAL DE HORA EXTRA PARA ENGENHEIRO ELETRICISTA COM PERICULOSIDADE</t>
  </si>
  <si>
    <t xml:space="preserve">ADICIONAL DE HORA EXTRA PARA TÉCNICO DE SEGURANÇA DO TRABALHO</t>
  </si>
  <si>
    <t xml:space="preserve">ADICIONAL DE HORA EXTRA PARA ENCARREGADO DE MANUTENÇÃO CIVIL COM PERICULOSIDADE - SÁBADOS</t>
  </si>
  <si>
    <t xml:space="preserve">SINTRACOM</t>
  </si>
  <si>
    <t xml:space="preserve">ADICIONAL POR HORA EXTRA - SÁBADOS (70%)</t>
  </si>
  <si>
    <t xml:space="preserve">ADICIONAL DE HORA EXTRA PARA ENCARREGADO DE MANUTENÇÃO CIVIL COM PERICULOSIDADE - DOMINGOS</t>
  </si>
  <si>
    <t xml:space="preserve">ADICIONAL POR HORA EXTRA - DOMINGOS E FERIADOS (110%)</t>
  </si>
  <si>
    <t xml:space="preserve">ADICIONAL DE HORA EXTRA PARA TÉCNICO ELETRICISTA PLANTONISTA COM PERICULOSIDADE - SÁBADOS</t>
  </si>
  <si>
    <t xml:space="preserve">ADICIONAL DE HORA EXTRA PARA TÉCNICO ELETRICISTA PLANTONISTA COM PERICULOSIDADE - DOMINGOS E FERIADOS </t>
  </si>
  <si>
    <t xml:space="preserve">ADICIONAL DE HORA EXTRA PARA ENCANADOR PLANTONISTA COM INSALUBRIDADE (10%) - SÁBADOS</t>
  </si>
  <si>
    <t xml:space="preserve">ADICIONAL DE HORA EXTRA PARA ENCANADOR PLANTONISTA COM INSALUBRIDADE (10%) - DOMINGOS E FERIADOS</t>
  </si>
  <si>
    <t xml:space="preserve">ADICIONAL DE HORA EXTRA PARA PROFISSIONAIS DIVERSOS EXCETO ELETRICISTA E ENCANADOR - SÁBADOS</t>
  </si>
  <si>
    <t xml:space="preserve">ADICIONAL DE HORA EXTRA PARA PROFISSIONAIS DIVERSOS EXCETO ELETRICISTA E ENCANADOR - DOMINGOS E FERIADOS</t>
  </si>
  <si>
    <t xml:space="preserve">ADICIONAL DE HORA EXTRA PARA AJUDANTE DE MANUTENÇÃO CIVIL - SÁBADOS</t>
  </si>
  <si>
    <t xml:space="preserve">ADICIONAL DE HORA EXTRA PARA AJUDANTE DE MANUTENÇÃO CIVIL -DOMINGOS E FERIADOS</t>
  </si>
  <si>
    <t xml:space="preserve">ADICIONAL DE HORA EXTRA PARA SERRALHEIRO - SÁBADOS</t>
  </si>
  <si>
    <t xml:space="preserve">ADICIONAL DE HORA EXTRA PARA SERRALHEIRO -DOMINGOS E FERIADOS</t>
  </si>
  <si>
    <t xml:space="preserve">ADICIONAL DE HORA EXTRA PARA CARPINTEIRO - SÁBADOS</t>
  </si>
  <si>
    <t xml:space="preserve">ADICIONAL DE HORA EXTRA PARA CARPINTEIRO -DOMINGOS E FERIADOS</t>
  </si>
  <si>
    <t xml:space="preserve">ADICIONAL DE HORA EXTRA PARA PEDREIRO - SÁBADOS</t>
  </si>
  <si>
    <t xml:space="preserve">ADICIONAL DE HORA EXTRA PARA PEDREIRO -DOMINGOS E FERIADOS</t>
  </si>
  <si>
    <t xml:space="preserve">ADICIONAL DE HORA EXTRA PARA PINTOR - SÁBADOS</t>
  </si>
  <si>
    <t xml:space="preserve">ADICIONAL DE HORA EXTRA PARA PINTOR -DOMINGOS E FERIADOS</t>
  </si>
  <si>
    <t xml:space="preserve">ADICIONAL DE HORA EXTRA PARA TELHADISTA - SÁBADOS</t>
  </si>
  <si>
    <t xml:space="preserve">ADICIONAL DE HORA EXTRA PARA TELHADISTA -DOMINGOS E FERIADOS</t>
  </si>
  <si>
    <t xml:space="preserve">ADICIONAL DE HORA EXTRA PARA VIDRACEIRO - SÁBADOS</t>
  </si>
  <si>
    <t xml:space="preserve">ADICIONAL DE HORA EXTRA PARA VIDRACEIRO -DOMINGOS E FERIADOS</t>
  </si>
  <si>
    <t xml:space="preserve">ALUGUEL DE VEÍCULO GOL MIL OU SIMILAR COM MOTORISTA</t>
  </si>
  <si>
    <t xml:space="preserve">MOTORISTA DE CARRO DE PASSEIO COM ENCARGOS COMPLEMENTARES</t>
  </si>
  <si>
    <t xml:space="preserve">QTD:</t>
  </si>
  <si>
    <t xml:space="preserve">VEÍCULO LEVE PICK UP 4X4 147KW COM MOTORISTA</t>
  </si>
  <si>
    <t xml:space="preserve">LOCAÇÃO DE VEÍCULO PICK UP TIPO S10 CABINE DUPLA 4X4 (DIESEL) OU SIMILAR</t>
  </si>
  <si>
    <t xml:space="preserve">LOCAÇÃO DE VEÍCULO PARA TRANSPORTE DE PESSOAL (VAN PARA 20 PESSOAS - SPRINTER OU SIMILAR), INCLUSIVE MANUTENÇÃO E OPERAÇÃO, CONFORME ORIENTAÇÕES DA AGERBA (COM MOTORISTA)</t>
  </si>
  <si>
    <t xml:space="preserve">ALUGUEL DE VAN FURGÃO COM MOTORISTA</t>
  </si>
  <si>
    <t xml:space="preserve">COTAÇÕES:</t>
  </si>
  <si>
    <t xml:space="preserve">PREÇO MÉDIO:</t>
  </si>
  <si>
    <t xml:space="preserve">LOCAÇÃO DE VEÍCULO COM  7 LUGARES TIPO SPIN OU SIMILAR COM MOTORISTA</t>
  </si>
  <si>
    <t xml:space="preserve">ALUGUEL DE VEÍCULO TIPO SPIN</t>
  </si>
  <si>
    <t xml:space="preserve">TABELA DE SALÁRIOS DOS PROFISSIONAIS</t>
  </si>
  <si>
    <t xml:space="preserve">SALÁRIO MÍNIMO 2022:</t>
  </si>
  <si>
    <t xml:space="preserve">ENGENHEIRO  CIVIL JÚNIOR</t>
  </si>
  <si>
    <t xml:space="preserve">TÉCNICO DE SEGURANÇA:</t>
  </si>
  <si>
    <t xml:space="preserve">ENGENHEIRO ELETRICISTA</t>
  </si>
  <si>
    <t xml:space="preserve">SENGE COM PERICULOSIDADE</t>
  </si>
  <si>
    <t xml:space="preserve">SINTRACOM JUNHO/2022</t>
  </si>
  <si>
    <t xml:space="preserve">OPERÁRIO QUALIFICADO:</t>
  </si>
  <si>
    <t xml:space="preserve">SERVENTE PRÁTICO:</t>
  </si>
  <si>
    <t xml:space="preserve">TELHADISTA:</t>
  </si>
  <si>
    <t xml:space="preserve">TÉCNICO EM SEGURANÇA</t>
  </si>
  <si>
    <t xml:space="preserve">ENCARREGADO</t>
  </si>
  <si>
    <t xml:space="preserve">SERRALHEIRO</t>
  </si>
  <si>
    <t xml:space="preserve">AJUDANTE DE MANUTENÇÃO</t>
  </si>
  <si>
    <t xml:space="preserve">CARPINTEIRO</t>
  </si>
  <si>
    <t xml:space="preserve">PINTOR</t>
  </si>
  <si>
    <t xml:space="preserve">PEDREIRO</t>
  </si>
  <si>
    <t xml:space="preserve">ENCARREGADO DE MANUTENÇÃO ELÉTRICA</t>
  </si>
  <si>
    <t xml:space="preserve">SINTRACOM COM PERICULOSIDADE</t>
  </si>
  <si>
    <t xml:space="preserve">ELETRICISTA </t>
  </si>
  <si>
    <t xml:space="preserve">AJUDANTE DE ELETRICISTA</t>
  </si>
  <si>
    <t xml:space="preserve">ENCANADOR</t>
  </si>
  <si>
    <t xml:space="preserve">SINTRACOM COM INSALUBRIDADE DE 10% DO SALÁRIO MÍNIMO</t>
  </si>
  <si>
    <t xml:space="preserve">NÚMERO DE REGISTRO NO MTE: BA000159/2022</t>
  </si>
  <si>
    <t xml:space="preserve">DATA DE REGISTRO NO MTE: 12/03/2022</t>
  </si>
  <si>
    <t xml:space="preserve">NÚMERO DA SOLICITAÇÃO: MR010162/2022</t>
  </si>
  <si>
    <t xml:space="preserve">NÚMERO DO PROCESSO: 13625.100613/2022-64</t>
  </si>
  <si>
    <t xml:space="preserve">DATA DO PROTOCOLO: 11/03/2022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SUPERINTENDENCIA DE MEIO AMBIÊNTE E INFRAESTRUTURA</t>
  </si>
  <si>
    <t xml:space="preserve">ENCARGOS SOCIAIS SOBRE A MÃO DE OBRA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[$-409]#,##0.00_);\(#,##0.00\)"/>
    <numFmt numFmtId="169" formatCode="[$-416]General"/>
    <numFmt numFmtId="170" formatCode="0%"/>
    <numFmt numFmtId="171" formatCode="#,"/>
    <numFmt numFmtId="172" formatCode="_(* #,##0.00_);_(* \(#,##0.00\);_(* \-??_);_(@_)"/>
    <numFmt numFmtId="173" formatCode="* #,##0.00\ ;\-* #,##0.00\ ;* \-#\ ;@\ "/>
    <numFmt numFmtId="174" formatCode="_-* #,##0.00_-;\-* #,##0.00_-;_-* \-??_-;_-@_-"/>
    <numFmt numFmtId="175" formatCode="#,##0.00\ ;&quot; (&quot;#,##0.00\);&quot; -&quot;#\ ;@\ "/>
    <numFmt numFmtId="176" formatCode="* #,##0.00\ ;* \(#,##0.00\);* \-#\ ;@\ "/>
    <numFmt numFmtId="177" formatCode="#,##0.00"/>
    <numFmt numFmtId="178" formatCode="0.00%"/>
    <numFmt numFmtId="179" formatCode="@"/>
    <numFmt numFmtId="180" formatCode="General"/>
    <numFmt numFmtId="181" formatCode="d/m/yy\ h:mm;@"/>
    <numFmt numFmtId="182" formatCode="#,##0"/>
    <numFmt numFmtId="183" formatCode="0.00"/>
    <numFmt numFmtId="184" formatCode="[$-409]m/d/yyyy"/>
    <numFmt numFmtId="185" formatCode="dd/mm/yy;@"/>
    <numFmt numFmtId="186" formatCode="0.0000"/>
    <numFmt numFmtId="187" formatCode="#,##0.000"/>
    <numFmt numFmtId="188" formatCode="[$-409]m/d/yyyy\ h:mm"/>
  </numFmts>
  <fonts count="1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  <charset val="1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8"/>
      <color rgb="FF000000"/>
      <name val="Arial Black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2"/>
      <name val="Arial Narrow"/>
      <family val="2"/>
    </font>
    <font>
      <sz val="14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i val="true"/>
      <sz val="10"/>
      <color rgb="FF000000"/>
      <name val="Arial Narrow"/>
      <family val="2"/>
      <charset val="1"/>
    </font>
    <font>
      <b val="true"/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14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8"/>
      <color rgb="FF000000"/>
      <name val="Courier New"/>
      <family val="3"/>
      <charset val="1"/>
    </font>
    <font>
      <sz val="7"/>
      <name val="Arial"/>
      <family val="2"/>
    </font>
    <font>
      <sz val="7"/>
      <color rgb="FF000000"/>
      <name val="Courier New"/>
      <family val="3"/>
    </font>
    <font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64" fontId="20" fillId="16" borderId="5" applyFont="true" applyBorder="tru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6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2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9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16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0" borderId="13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5" fillId="0" borderId="0" xfId="11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5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5" fillId="0" borderId="0" xfId="1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13" xfId="1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8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1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6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15" xfId="1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1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0" borderId="16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20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1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1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1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1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1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13" xfId="1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6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16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7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3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40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6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6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1" fillId="0" borderId="13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0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3" fillId="0" borderId="0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0" borderId="0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0" xfId="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1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5" xfId="1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6" xfId="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16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16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4" fillId="1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16" borderId="27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1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7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0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70" fillId="25" borderId="46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0" fillId="25" borderId="20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0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0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70" fillId="0" borderId="20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7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2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6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64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4" fillId="1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16" borderId="33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2" fillId="16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6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6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6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70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16" borderId="27" xfId="1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2" fillId="16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7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2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25" borderId="2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20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5" borderId="22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2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0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4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4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4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5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2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0" fillId="16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7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7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0" fillId="0" borderId="2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4" fillId="16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8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0" xfId="10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6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2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16" borderId="2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6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4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16" borderId="2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16" borderId="48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3" fillId="16" borderId="48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4" fillId="16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0" fillId="0" borderId="2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70" fillId="0" borderId="48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0" fillId="0" borderId="24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7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0" fillId="0" borderId="24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6" borderId="33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64" fillId="16" borderId="33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3" fillId="0" borderId="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7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7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0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6" fillId="0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0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17" borderId="4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2" fillId="17" borderId="0" xfId="11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86" fillId="17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6" fillId="25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17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6" fillId="25" borderId="4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17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4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1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6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4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25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5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10" borderId="4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0" borderId="26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10" borderId="2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5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5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7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0" borderId="3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4" fillId="10" borderId="2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5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5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5" borderId="17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9" fillId="10" borderId="4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0" fillId="25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0" fillId="25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4" fillId="1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5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6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5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2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0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61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0" borderId="5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6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1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9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31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0" borderId="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1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61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2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4" fillId="10" borderId="6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2" fillId="0" borderId="60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3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3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6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7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1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5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7" fillId="1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0" borderId="0" xfId="2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3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10" borderId="3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1" fillId="0" borderId="60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7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7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1" fillId="0" borderId="0" xfId="2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3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2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13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11" fillId="0" borderId="0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11" fillId="0" borderId="0" xfId="12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80" fontId="97" fillId="0" borderId="1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0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3" fillId="0" borderId="0" xfId="1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9" fillId="0" borderId="1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3" fillId="0" borderId="64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0" fillId="0" borderId="6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6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9" fillId="0" borderId="6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9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4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4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4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3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6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10" xfId="92"/>
    <cellStyle name="Moeda 2" xfId="93"/>
    <cellStyle name="Moeda 2 2" xfId="94"/>
    <cellStyle name="Moeda 2 2 2" xfId="95"/>
    <cellStyle name="Moeda 2 3" xfId="96"/>
    <cellStyle name="Moeda 2 4" xfId="97"/>
    <cellStyle name="Moeda 2 5" xfId="98"/>
    <cellStyle name="Moeda 3" xfId="99"/>
    <cellStyle name="Moeda 4" xfId="100"/>
    <cellStyle name="Moeda 5" xfId="101"/>
    <cellStyle name="Moeda 7" xfId="102"/>
    <cellStyle name="Neutra 2" xfId="103"/>
    <cellStyle name="Neutra 3" xfId="104"/>
    <cellStyle name="Normal 10 2" xfId="105"/>
    <cellStyle name="Normal 11" xfId="106"/>
    <cellStyle name="Normal 11 2" xfId="107"/>
    <cellStyle name="Normal 12" xfId="108"/>
    <cellStyle name="Normal 2" xfId="109"/>
    <cellStyle name="Normal 2 2" xfId="110"/>
    <cellStyle name="Normal 2 2 2" xfId="111"/>
    <cellStyle name="Normal 2 3" xfId="112"/>
    <cellStyle name="Normal 2 4" xfId="113"/>
    <cellStyle name="Normal 3" xfId="114"/>
    <cellStyle name="Normal 3 2" xfId="115"/>
    <cellStyle name="Normal 4" xfId="116"/>
    <cellStyle name="Normal 4 10" xfId="117"/>
    <cellStyle name="Normal 4 10 2" xfId="118"/>
    <cellStyle name="Normal 4 11" xfId="119"/>
    <cellStyle name="Normal 4 11 2" xfId="120"/>
    <cellStyle name="Normal 4 12" xfId="121"/>
    <cellStyle name="Normal 4 13" xfId="122"/>
    <cellStyle name="Normal 4 2" xfId="123"/>
    <cellStyle name="Normal 4 2 2" xfId="124"/>
    <cellStyle name="Normal 4 3" xfId="125"/>
    <cellStyle name="Normal 4 4" xfId="126"/>
    <cellStyle name="Normal 4 4 2" xfId="127"/>
    <cellStyle name="Normal 4 5" xfId="128"/>
    <cellStyle name="Normal 4 6" xfId="129"/>
    <cellStyle name="Normal 4 7" xfId="130"/>
    <cellStyle name="Normal 4 7 2" xfId="131"/>
    <cellStyle name="Normal 4 7 3" xfId="132"/>
    <cellStyle name="Normal 4 8" xfId="133"/>
    <cellStyle name="Normal 4 8 2" xfId="134"/>
    <cellStyle name="Normal 4 9" xfId="135"/>
    <cellStyle name="Normal 5" xfId="136"/>
    <cellStyle name="Normal 5 2" xfId="137"/>
    <cellStyle name="Normal 6" xfId="138"/>
    <cellStyle name="Normal 6 2" xfId="139"/>
    <cellStyle name="Normal 7" xfId="140"/>
    <cellStyle name="Normal 7 2" xfId="141"/>
    <cellStyle name="Normal 8" xfId="142"/>
    <cellStyle name="Normal 9" xfId="143"/>
    <cellStyle name="Normal_Pesquisa no referencial 10 de maio de 2013" xfId="144"/>
    <cellStyle name="Normal_Relação de material_ESTACIONAMENTO_PAF_I" xfId="145"/>
    <cellStyle name="Nota 2" xfId="146"/>
    <cellStyle name="Nota 2 10" xfId="147"/>
    <cellStyle name="Nota 2 11" xfId="148"/>
    <cellStyle name="Nota 2 12" xfId="149"/>
    <cellStyle name="Nota 2 2" xfId="150"/>
    <cellStyle name="Nota 2 3" xfId="151"/>
    <cellStyle name="Nota 2 4" xfId="152"/>
    <cellStyle name="Nota 2 5" xfId="153"/>
    <cellStyle name="Nota 2 6" xfId="154"/>
    <cellStyle name="Nota 2 7" xfId="155"/>
    <cellStyle name="Nota 2 8" xfId="156"/>
    <cellStyle name="Nota 2 9" xfId="157"/>
    <cellStyle name="Nota 3" xfId="158"/>
    <cellStyle name="Nota 4" xfId="159"/>
    <cellStyle name="Nota 4 10" xfId="160"/>
    <cellStyle name="Nota 4 11" xfId="161"/>
    <cellStyle name="Nota 4 12" xfId="162"/>
    <cellStyle name="Nota 4 2" xfId="163"/>
    <cellStyle name="Nota 4 3" xfId="164"/>
    <cellStyle name="Nota 4 4" xfId="165"/>
    <cellStyle name="Nota 4 5" xfId="166"/>
    <cellStyle name="Nota 4 6" xfId="167"/>
    <cellStyle name="Nota 4 7" xfId="168"/>
    <cellStyle name="Nota 4 8" xfId="169"/>
    <cellStyle name="Nota 4 9" xfId="170"/>
    <cellStyle name="Nota 5" xfId="171"/>
    <cellStyle name="Porcentagem 2" xfId="172"/>
    <cellStyle name="Porcentagem 2 2" xfId="173"/>
    <cellStyle name="Porcentagem 3" xfId="174"/>
    <cellStyle name="Porcentagem 4" xfId="175"/>
    <cellStyle name="Porcentagem 7" xfId="176"/>
    <cellStyle name="Saída 2" xfId="177"/>
    <cellStyle name="Saída 3" xfId="178"/>
    <cellStyle name="Saída 3 10" xfId="179"/>
    <cellStyle name="Saída 3 11" xfId="180"/>
    <cellStyle name="Saída 3 12" xfId="181"/>
    <cellStyle name="Saída 3 2" xfId="182"/>
    <cellStyle name="Saída 3 3" xfId="183"/>
    <cellStyle name="Saída 3 4" xfId="184"/>
    <cellStyle name="Saída 3 5" xfId="185"/>
    <cellStyle name="Saída 3 6" xfId="186"/>
    <cellStyle name="Saída 3 7" xfId="187"/>
    <cellStyle name="Saída 3 8" xfId="188"/>
    <cellStyle name="Saída 3 9" xfId="189"/>
    <cellStyle name="Separador de m" xfId="190"/>
    <cellStyle name="Separador de milhares 2" xfId="191"/>
    <cellStyle name="Separador de milhares 2 2" xfId="192"/>
    <cellStyle name="Separador de milhares 2 2 2" xfId="193"/>
    <cellStyle name="Separador de milhares 2 2 2 2" xfId="194"/>
    <cellStyle name="Separador de milhares 2 2 2 2 2" xfId="195"/>
    <cellStyle name="Separador de milhares 2 3" xfId="196"/>
    <cellStyle name="Separador de milhares 2 3 2" xfId="197"/>
    <cellStyle name="Separador de milhares 3" xfId="198"/>
    <cellStyle name="Separador de milhares 3 2" xfId="199"/>
    <cellStyle name="Separador de milhares 3 3" xfId="200"/>
    <cellStyle name="Separador de milhares 8" xfId="201"/>
    <cellStyle name="Separador de milhares 9" xfId="202"/>
    <cellStyle name="Texto de Aviso 2" xfId="203"/>
    <cellStyle name="Texto de Aviso 3" xfId="204"/>
    <cellStyle name="Texto Explicativo 2" xfId="205"/>
    <cellStyle name="Texto Explicativo 3" xfId="206"/>
    <cellStyle name="Total 2" xfId="207"/>
    <cellStyle name="Total 3" xfId="208"/>
    <cellStyle name="Total 3 10" xfId="209"/>
    <cellStyle name="Total 3 11" xfId="210"/>
    <cellStyle name="Total 3 12" xfId="211"/>
    <cellStyle name="Total 3 2" xfId="212"/>
    <cellStyle name="Total 3 3" xfId="213"/>
    <cellStyle name="Total 3 4" xfId="214"/>
    <cellStyle name="Total 3 5" xfId="215"/>
    <cellStyle name="Total 3 6" xfId="216"/>
    <cellStyle name="Total 3 7" xfId="217"/>
    <cellStyle name="Total 3 8" xfId="218"/>
    <cellStyle name="Total 3 9" xfId="219"/>
    <cellStyle name="Título 1 2" xfId="220"/>
    <cellStyle name="Título 1 3" xfId="221"/>
    <cellStyle name="Título 2 2" xfId="222"/>
    <cellStyle name="Título 2 3" xfId="223"/>
    <cellStyle name="Título 3 2" xfId="224"/>
    <cellStyle name="Título 3 3" xfId="225"/>
    <cellStyle name="Título 4 2" xfId="226"/>
    <cellStyle name="Título 4 3" xfId="227"/>
    <cellStyle name="Título 5" xfId="228"/>
    <cellStyle name="Título 6" xfId="229"/>
    <cellStyle name="Vírgula 2" xfId="230"/>
    <cellStyle name="Vírgula 2 2" xfId="231"/>
    <cellStyle name="Vírgula 2 3" xfId="232"/>
    <cellStyle name="Vírgula 3" xfId="233"/>
    <cellStyle name="Vírgula 3 2" xfId="234"/>
    <cellStyle name="Vírgula 3 2 2" xfId="235"/>
    <cellStyle name="Vírgula 3 2 2 2" xfId="236"/>
    <cellStyle name="Vírgula 3 2 3" xfId="237"/>
    <cellStyle name="Vírgula 3 2 4" xfId="238"/>
    <cellStyle name="Vírgula 3 3" xfId="239"/>
    <cellStyle name="Vírgula 4" xfId="240"/>
    <cellStyle name="Vírgula 4 2" xfId="241"/>
    <cellStyle name="Vírgula 5" xfId="242"/>
    <cellStyle name="Vírgula 6" xfId="243"/>
    <cellStyle name="Ênfase1 2" xfId="244"/>
    <cellStyle name="Ênfase1 3" xfId="245"/>
    <cellStyle name="Ênfase2 2" xfId="246"/>
    <cellStyle name="Ênfase2 3" xfId="247"/>
    <cellStyle name="Ênfase3 2" xfId="248"/>
    <cellStyle name="Ênfase3 3" xfId="249"/>
    <cellStyle name="Ênfase4 2" xfId="250"/>
    <cellStyle name="Ênfase4 3" xfId="251"/>
    <cellStyle name="Ênfase5 2" xfId="252"/>
    <cellStyle name="Ênfase5 3" xfId="253"/>
    <cellStyle name="Ênfase6 2" xfId="254"/>
    <cellStyle name="Ênfase6 3" xfId="255"/>
  </cellStyles>
  <dxfs count="132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77133591329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748634670332"/>
          <c:y val="0.107618963538448"/>
          <c:w val="0.989282312802151"/>
          <c:h val="0.80877549218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1577491.78309495</c:v>
                </c:pt>
                <c:pt idx="1">
                  <c:v>1577491.78309495</c:v>
                </c:pt>
                <c:pt idx="2">
                  <c:v>1577491.78309495</c:v>
                </c:pt>
                <c:pt idx="3">
                  <c:v>1577491.78309495</c:v>
                </c:pt>
                <c:pt idx="4">
                  <c:v>1577491.78309495</c:v>
                </c:pt>
                <c:pt idx="5">
                  <c:v>1577491.78309495</c:v>
                </c:pt>
                <c:pt idx="6">
                  <c:v>1577491.78309495</c:v>
                </c:pt>
                <c:pt idx="7">
                  <c:v>1577491.78309495</c:v>
                </c:pt>
                <c:pt idx="8">
                  <c:v>1577491.78309495</c:v>
                </c:pt>
                <c:pt idx="9">
                  <c:v>1577491.78309495</c:v>
                </c:pt>
                <c:pt idx="10">
                  <c:v>1577491.78309495</c:v>
                </c:pt>
                <c:pt idx="11">
                  <c:v>1577491.783094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6406"/>
        <c:axId val="82318655"/>
      </c:lineChart>
      <c:catAx>
        <c:axId val="3991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55"/>
        <c:crossesAt val="0"/>
        <c:auto val="1"/>
        <c:lblAlgn val="ctr"/>
        <c:lblOffset val="100"/>
        <c:noMultiLvlLbl val="0"/>
      </c:catAx>
      <c:valAx>
        <c:axId val="82318655"/>
        <c:scaling>
          <c:orientation val="minMax"/>
          <c:max val="2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0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58673030087"/>
          <c:y val="0"/>
          <c:w val="0.98425545523875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5</c:f>
              <c:strCache>
                <c:ptCount val="18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B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SUBESTAÇÃO</c:v>
                </c:pt>
                <c:pt idx="6">
                  <c:v>CONCRETO, ARGAMASSA E REVESTIMENTO</c:v>
                </c:pt>
                <c:pt idx="7">
                  <c:v>ESQUADRIAS E DIVISÓRIAS</c:v>
                </c:pt>
                <c:pt idx="8">
                  <c:v>PINTURA E IMPERMEABILIZAÇÕES</c:v>
                </c:pt>
                <c:pt idx="9">
                  <c:v>TELHADOS E COBERTURAS</c:v>
                </c:pt>
                <c:pt idx="10">
                  <c:v>ACESSIBILIDADE</c:v>
                </c:pt>
                <c:pt idx="11">
                  <c:v>PAVIMENTAÇÃO</c:v>
                </c:pt>
                <c:pt idx="12">
                  <c:v>MATERIAIS DIVERSOS</c:v>
                </c:pt>
                <c:pt idx="13">
                  <c:v>DIVERSOS</c:v>
                </c:pt>
                <c:pt idx="14">
                  <c:v>FORNECIMENTO DE VEÍCULOS, EQUIPAMENTOS E CONTAINERS</c:v>
                </c:pt>
                <c:pt idx="15">
                  <c:v>B.D.I. ( I ):</c:v>
                </c:pt>
                <c:pt idx="16">
                  <c:v>B.D.I. ( II ):</c:v>
                </c:pt>
                <c:pt idx="17">
                  <c:v>B.D.I.( III ):</c:v>
                </c:pt>
              </c:strCache>
            </c:strRef>
          </c:cat>
          <c:val>
            <c:numRef>
              <c:f>CRONOGRAMA!$Q$88:$Q$105</c:f>
              <c:numCache>
                <c:formatCode>General</c:formatCode>
                <c:ptCount val="18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5</c:f>
              <c:strCache>
                <c:ptCount val="18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B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SUBESTAÇÃO</c:v>
                </c:pt>
                <c:pt idx="6">
                  <c:v>CONCRETO, ARGAMASSA E REVESTIMENTO</c:v>
                </c:pt>
                <c:pt idx="7">
                  <c:v>ESQUADRIAS E DIVISÓRIAS</c:v>
                </c:pt>
                <c:pt idx="8">
                  <c:v>PINTURA E IMPERMEABILIZAÇÕES</c:v>
                </c:pt>
                <c:pt idx="9">
                  <c:v>TELHADOS E COBERTURAS</c:v>
                </c:pt>
                <c:pt idx="10">
                  <c:v>ACESSIBILIDADE</c:v>
                </c:pt>
                <c:pt idx="11">
                  <c:v>PAVIMENTAÇÃO</c:v>
                </c:pt>
                <c:pt idx="12">
                  <c:v>MATERIAIS DIVERSOS</c:v>
                </c:pt>
                <c:pt idx="13">
                  <c:v>DIVERSOS</c:v>
                </c:pt>
                <c:pt idx="14">
                  <c:v>FORNECIMENTO DE VEÍCULOS, EQUIPAMENTOS E CONTAINERS</c:v>
                </c:pt>
                <c:pt idx="15">
                  <c:v>B.D.I. ( I ):</c:v>
                </c:pt>
                <c:pt idx="16">
                  <c:v>B.D.I. ( II ):</c:v>
                </c:pt>
                <c:pt idx="17">
                  <c:v>B.D.I.( III ):</c:v>
                </c:pt>
              </c:strCache>
            </c:strRef>
          </c:cat>
          <c:val>
            <c:numRef>
              <c:f>CRONOGRAMA!$R$88:$R$105</c:f>
              <c:numCache>
                <c:formatCode>General</c:formatCode>
                <c:ptCount val="18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5</c:f>
              <c:strCache>
                <c:ptCount val="18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B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SUBESTAÇÃO</c:v>
                </c:pt>
                <c:pt idx="6">
                  <c:v>CONCRETO, ARGAMASSA E REVESTIMENTO</c:v>
                </c:pt>
                <c:pt idx="7">
                  <c:v>ESQUADRIAS E DIVISÓRIAS</c:v>
                </c:pt>
                <c:pt idx="8">
                  <c:v>PINTURA E IMPERMEABILIZAÇÕES</c:v>
                </c:pt>
                <c:pt idx="9">
                  <c:v>TELHADOS E COBERTURAS</c:v>
                </c:pt>
                <c:pt idx="10">
                  <c:v>ACESSIBILIDADE</c:v>
                </c:pt>
                <c:pt idx="11">
                  <c:v>PAVIMENTAÇÃO</c:v>
                </c:pt>
                <c:pt idx="12">
                  <c:v>MATERIAIS DIVERSOS</c:v>
                </c:pt>
                <c:pt idx="13">
                  <c:v>DIVERSOS</c:v>
                </c:pt>
                <c:pt idx="14">
                  <c:v>FORNECIMENTO DE VEÍCULOS, EQUIPAMENTOS E CONTAINERS</c:v>
                </c:pt>
                <c:pt idx="15">
                  <c:v>B.D.I. ( I ):</c:v>
                </c:pt>
                <c:pt idx="16">
                  <c:v>B.D.I. ( II ):</c:v>
                </c:pt>
                <c:pt idx="17">
                  <c:v>B.D.I.( III ):</c:v>
                </c:pt>
              </c:strCache>
            </c:strRef>
          </c:cat>
          <c:val>
            <c:numRef>
              <c:f>CRONOGRAMA!$S$88:$S$105</c:f>
              <c:numCache>
                <c:formatCode>General</c:formatCode>
                <c:ptCount val="18"/>
                <c:pt idx="0">
                  <c:v>8736236.37844047</c:v>
                </c:pt>
                <c:pt idx="1">
                  <c:v>2983457.5</c:v>
                </c:pt>
                <c:pt idx="2">
                  <c:v>3765314.410828</c:v>
                </c:pt>
                <c:pt idx="3">
                  <c:v>134583.19</c:v>
                </c:pt>
                <c:pt idx="4">
                  <c:v>659946.75</c:v>
                </c:pt>
                <c:pt idx="5">
                  <c:v>96328.18</c:v>
                </c:pt>
                <c:pt idx="6">
                  <c:v>161059.88</c:v>
                </c:pt>
                <c:pt idx="7">
                  <c:v>198333.14</c:v>
                </c:pt>
                <c:pt idx="8">
                  <c:v>106968</c:v>
                </c:pt>
                <c:pt idx="9">
                  <c:v>327823</c:v>
                </c:pt>
                <c:pt idx="10">
                  <c:v>176518.15858</c:v>
                </c:pt>
                <c:pt idx="11">
                  <c:v>97740</c:v>
                </c:pt>
                <c:pt idx="12">
                  <c:v>16718.53</c:v>
                </c:pt>
                <c:pt idx="13">
                  <c:v>408933.0596</c:v>
                </c:pt>
                <c:pt idx="14">
                  <c:v>1360878.162648</c:v>
                </c:pt>
                <c:pt idx="15">
                  <c:v>2096529.91662391</c:v>
                </c:pt>
                <c:pt idx="16">
                  <c:v>745909.172957474</c:v>
                </c:pt>
                <c:pt idx="17">
                  <c:v>602454.018289502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5</c:f>
              <c:strCache>
                <c:ptCount val="18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B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SUBESTAÇÃO</c:v>
                </c:pt>
                <c:pt idx="6">
                  <c:v>CONCRETO, ARGAMASSA E REVESTIMENTO</c:v>
                </c:pt>
                <c:pt idx="7">
                  <c:v>ESQUADRIAS E DIVISÓRIAS</c:v>
                </c:pt>
                <c:pt idx="8">
                  <c:v>PINTURA E IMPERMEABILIZAÇÕES</c:v>
                </c:pt>
                <c:pt idx="9">
                  <c:v>TELHADOS E COBERTURAS</c:v>
                </c:pt>
                <c:pt idx="10">
                  <c:v>ACESSIBILIDADE</c:v>
                </c:pt>
                <c:pt idx="11">
                  <c:v>PAVIMENTAÇÃO</c:v>
                </c:pt>
                <c:pt idx="12">
                  <c:v>MATERIAIS DIVERSOS</c:v>
                </c:pt>
                <c:pt idx="13">
                  <c:v>DIVERSOS</c:v>
                </c:pt>
                <c:pt idx="14">
                  <c:v>FORNECIMENTO DE VEÍCULOS, EQUIPAMENTOS E CONTAINERS</c:v>
                </c:pt>
                <c:pt idx="15">
                  <c:v>B.D.I. ( I ):</c:v>
                </c:pt>
                <c:pt idx="16">
                  <c:v>B.D.I. ( II ):</c:v>
                </c:pt>
                <c:pt idx="17">
                  <c:v>B.D.I.( III ):</c:v>
                </c:pt>
              </c:strCache>
            </c:strRef>
          </c:cat>
          <c:val>
            <c:numRef>
              <c:f>CRONOGRAMA!$T$88:$T$105</c:f>
              <c:numCache>
                <c:formatCode>General</c:formatCode>
                <c:ptCount val="18"/>
                <c:pt idx="0">
                  <c:v>0.461504589757698</c:v>
                </c:pt>
                <c:pt idx="1">
                  <c:v>0.157605548883147</c:v>
                </c:pt>
                <c:pt idx="2">
                  <c:v>0.198908294968563</c:v>
                </c:pt>
                <c:pt idx="3">
                  <c:v>0.00710955578565972</c:v>
                </c:pt>
                <c:pt idx="4">
                  <c:v>0.0348626617833165</c:v>
                </c:pt>
                <c:pt idx="5">
                  <c:v>0.00508867838131248</c:v>
                </c:pt>
                <c:pt idx="6">
                  <c:v>0.00850822603990632</c:v>
                </c:pt>
                <c:pt idx="7">
                  <c:v>0.0104772410504986</c:v>
                </c:pt>
                <c:pt idx="8">
                  <c:v>0.00565074258739482</c:v>
                </c:pt>
                <c:pt idx="9">
                  <c:v>0.0173177341562667</c:v>
                </c:pt>
                <c:pt idx="10">
                  <c:v>0.00932483243714492</c:v>
                </c:pt>
                <c:pt idx="11">
                  <c:v>0.00516325985801333</c:v>
                </c:pt>
                <c:pt idx="12">
                  <c:v>0.000883181039840306</c:v>
                </c:pt>
                <c:pt idx="13">
                  <c:v>0.0216024928509029</c:v>
                </c:pt>
                <c:pt idx="14">
                  <c:v>0.071890398903697</c:v>
                </c:pt>
                <c:pt idx="15">
                  <c:v>0.110752289335259</c:v>
                </c:pt>
                <c:pt idx="16">
                  <c:v>0.0394037537390551</c:v>
                </c:pt>
                <c:pt idx="17">
                  <c:v>0.031825523316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70455"/>
        <c:axId val="69299650"/>
      </c:lineChart>
      <c:catAx>
        <c:axId val="9017045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299650"/>
        <c:crossesAt val="0"/>
        <c:auto val="1"/>
        <c:lblAlgn val="ctr"/>
        <c:lblOffset val="100"/>
        <c:noMultiLvlLbl val="0"/>
      </c:catAx>
      <c:valAx>
        <c:axId val="69299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04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0" name="Chart 7"/>
        <xdr:cNvGraphicFramePr/>
      </xdr:nvGraphicFramePr>
      <xdr:xfrm>
        <a:off x="40320" y="3676320"/>
        <a:ext cx="2986056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3000</xdr:rowOff>
    </xdr:to>
    <xdr:graphicFrame>
      <xdr:nvGraphicFramePr>
        <xdr:cNvPr id="1" name="Gráfico 4"/>
        <xdr:cNvGraphicFramePr/>
      </xdr:nvGraphicFramePr>
      <xdr:xfrm>
        <a:off x="141120" y="10391760"/>
        <a:ext cx="2926692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9760</xdr:colOff>
      <xdr:row>0</xdr:row>
      <xdr:rowOff>123840</xdr:rowOff>
    </xdr:from>
    <xdr:to>
      <xdr:col>29</xdr:col>
      <xdr:colOff>100728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8681200" y="123840"/>
          <a:ext cx="94752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49680</xdr:colOff>
      <xdr:row>40</xdr:row>
      <xdr:rowOff>85320</xdr:rowOff>
    </xdr:from>
    <xdr:to>
      <xdr:col>29</xdr:col>
      <xdr:colOff>997560</xdr:colOff>
      <xdr:row>46</xdr:row>
      <xdr:rowOff>6660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8671120" y="8086320"/>
          <a:ext cx="947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0</xdr:row>
      <xdr:rowOff>246960</xdr:rowOff>
    </xdr:from>
    <xdr:to>
      <xdr:col>7</xdr:col>
      <xdr:colOff>122976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33200" y="246960"/>
          <a:ext cx="101880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20</xdr:colOff>
      <xdr:row>0</xdr:row>
      <xdr:rowOff>113760</xdr:rowOff>
    </xdr:from>
    <xdr:to>
      <xdr:col>12</xdr:col>
      <xdr:colOff>845640</xdr:colOff>
      <xdr:row>4</xdr:row>
      <xdr:rowOff>209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43220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false" rightToLeft="false" tabSelected="true" showOutlineSymbols="true" defaultGridColor="true" view="pageBreakPreview" topLeftCell="A3" colorId="64" zoomScale="50" zoomScaleNormal="100" zoomScalePageLayoutView="5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6.7"/>
    <col collapsed="false" customWidth="true" hidden="false" outlineLevel="0" max="4" min="4" style="3" width="9.41"/>
    <col collapsed="false" customWidth="true" hidden="false" outlineLevel="0" max="5" min="5" style="4" width="16.7"/>
    <col collapsed="false" customWidth="true" hidden="false" outlineLevel="0" max="6" min="6" style="5" width="16.7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6.56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20.7"/>
    <col collapsed="false" customWidth="true" hidden="true" outlineLevel="0" max="34" min="31" style="2" width="11.7"/>
    <col collapsed="false" customWidth="true" hidden="true" outlineLevel="0" max="35" min="35" style="2" width="2.42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tr">
        <f aca="false">SERVIÇOS!A3</f>
        <v>COORDENAÇÃO DE ORÇAMENTO E PLANEJAMENTO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2</v>
      </c>
      <c r="B4" s="25"/>
      <c r="C4" s="26"/>
      <c r="D4" s="27"/>
      <c r="E4" s="28"/>
      <c r="F4" s="29" t="s">
        <v>3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NOVEMBRO/2022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4</v>
      </c>
      <c r="B6" s="24"/>
      <c r="C6" s="26"/>
      <c r="D6" s="33"/>
      <c r="E6" s="33"/>
      <c r="F6" s="34" t="s">
        <v>5</v>
      </c>
      <c r="G6" s="34"/>
      <c r="H6" s="35"/>
      <c r="I6" s="34" t="s">
        <v>6</v>
      </c>
      <c r="J6" s="34"/>
      <c r="K6" s="35"/>
      <c r="L6" s="18"/>
      <c r="M6" s="36" t="s">
        <v>7</v>
      </c>
      <c r="N6" s="36"/>
      <c r="O6" s="35"/>
      <c r="P6" s="36"/>
      <c r="Q6" s="36"/>
      <c r="R6" s="36" t="s">
        <v>8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1378</f>
        <v>18929901.3971394</v>
      </c>
      <c r="J7" s="41"/>
      <c r="K7" s="43"/>
      <c r="L7" s="44"/>
      <c r="M7" s="41" t="n">
        <f aca="false">I7/F7</f>
        <v>51.7210420686868</v>
      </c>
      <c r="N7" s="41"/>
      <c r="O7" s="45"/>
      <c r="P7" s="46"/>
      <c r="Q7" s="46"/>
      <c r="R7" s="47" t="n">
        <f aca="false">SERVIÇOS!E13</f>
        <v>12</v>
      </c>
      <c r="S7" s="47"/>
      <c r="T7" s="46"/>
      <c r="U7" s="46"/>
      <c r="V7" s="46"/>
      <c r="W7" s="46"/>
      <c r="X7" s="46"/>
      <c r="Y7" s="46"/>
      <c r="Z7" s="46"/>
      <c r="AA7" s="44"/>
      <c r="AB7" s="44"/>
      <c r="AC7" s="48"/>
      <c r="AD7" s="49"/>
      <c r="AE7" s="18"/>
      <c r="AF7" s="18"/>
      <c r="AG7" s="18"/>
      <c r="AH7" s="18"/>
      <c r="AI7" s="22"/>
      <c r="AJ7" s="50"/>
      <c r="AK7" s="51"/>
    </row>
    <row r="8" customFormat="false" ht="15.75" hidden="false" customHeight="false" outlineLevel="0" collapsed="false">
      <c r="A8" s="52" t="s">
        <v>9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18"/>
      <c r="AF8" s="18"/>
      <c r="AG8" s="18"/>
      <c r="AH8" s="18"/>
      <c r="AI8" s="22"/>
      <c r="AJ8" s="50"/>
      <c r="AK8" s="51"/>
    </row>
    <row r="9" customFormat="false" ht="15.75" hidden="false" customHeight="true" outlineLevel="0" collapsed="false">
      <c r="A9" s="53" t="s">
        <v>10</v>
      </c>
      <c r="B9" s="54" t="s">
        <v>11</v>
      </c>
      <c r="C9" s="55" t="s">
        <v>12</v>
      </c>
      <c r="D9" s="56" t="s">
        <v>13</v>
      </c>
      <c r="E9" s="55" t="s">
        <v>14</v>
      </c>
      <c r="F9" s="57" t="s">
        <v>15</v>
      </c>
      <c r="G9" s="58" t="s">
        <v>16</v>
      </c>
      <c r="H9" s="58"/>
      <c r="I9" s="58" t="s">
        <v>17</v>
      </c>
      <c r="J9" s="58"/>
      <c r="K9" s="58" t="s">
        <v>18</v>
      </c>
      <c r="L9" s="58"/>
      <c r="M9" s="58" t="s">
        <v>19</v>
      </c>
      <c r="N9" s="58"/>
      <c r="O9" s="58" t="s">
        <v>20</v>
      </c>
      <c r="P9" s="58"/>
      <c r="Q9" s="58" t="s">
        <v>21</v>
      </c>
      <c r="R9" s="58"/>
      <c r="S9" s="58" t="s">
        <v>22</v>
      </c>
      <c r="T9" s="58"/>
      <c r="U9" s="58" t="s">
        <v>23</v>
      </c>
      <c r="V9" s="58"/>
      <c r="W9" s="58" t="s">
        <v>24</v>
      </c>
      <c r="X9" s="58"/>
      <c r="Y9" s="58" t="s">
        <v>25</v>
      </c>
      <c r="Z9" s="58"/>
      <c r="AA9" s="58" t="s">
        <v>26</v>
      </c>
      <c r="AB9" s="58"/>
      <c r="AC9" s="59" t="s">
        <v>27</v>
      </c>
      <c r="AD9" s="59"/>
      <c r="AE9" s="18"/>
      <c r="AF9" s="18"/>
      <c r="AG9" s="18"/>
      <c r="AH9" s="18"/>
      <c r="AI9" s="22"/>
      <c r="AJ9" s="50"/>
      <c r="AK9" s="8"/>
    </row>
    <row r="10" customFormat="false" ht="15.75" hidden="false" customHeight="false" outlineLevel="0" collapsed="false">
      <c r="A10" s="53"/>
      <c r="B10" s="54"/>
      <c r="C10" s="55"/>
      <c r="D10" s="56"/>
      <c r="E10" s="55"/>
      <c r="F10" s="57"/>
      <c r="G10" s="58" t="s">
        <v>13</v>
      </c>
      <c r="H10" s="58" t="s">
        <v>28</v>
      </c>
      <c r="I10" s="58" t="s">
        <v>13</v>
      </c>
      <c r="J10" s="58" t="s">
        <v>28</v>
      </c>
      <c r="K10" s="58" t="s">
        <v>13</v>
      </c>
      <c r="L10" s="58" t="s">
        <v>28</v>
      </c>
      <c r="M10" s="60" t="s">
        <v>13</v>
      </c>
      <c r="N10" s="58" t="s">
        <v>28</v>
      </c>
      <c r="O10" s="58" t="s">
        <v>13</v>
      </c>
      <c r="P10" s="58" t="s">
        <v>28</v>
      </c>
      <c r="Q10" s="58" t="s">
        <v>13</v>
      </c>
      <c r="R10" s="58" t="s">
        <v>28</v>
      </c>
      <c r="S10" s="58" t="s">
        <v>13</v>
      </c>
      <c r="T10" s="58" t="s">
        <v>28</v>
      </c>
      <c r="U10" s="58" t="s">
        <v>13</v>
      </c>
      <c r="V10" s="58" t="s">
        <v>28</v>
      </c>
      <c r="W10" s="58" t="s">
        <v>13</v>
      </c>
      <c r="X10" s="58" t="s">
        <v>28</v>
      </c>
      <c r="Y10" s="58" t="s">
        <v>13</v>
      </c>
      <c r="Z10" s="58" t="s">
        <v>28</v>
      </c>
      <c r="AA10" s="58" t="s">
        <v>13</v>
      </c>
      <c r="AB10" s="58" t="s">
        <v>28</v>
      </c>
      <c r="AC10" s="61" t="s">
        <v>13</v>
      </c>
      <c r="AD10" s="59" t="s">
        <v>28</v>
      </c>
      <c r="AE10" s="18"/>
      <c r="AF10" s="18"/>
      <c r="AG10" s="18"/>
      <c r="AH10" s="18"/>
      <c r="AI10" s="22"/>
      <c r="AJ10" s="50"/>
      <c r="AK10" s="8"/>
    </row>
    <row r="11" s="80" customFormat="true" ht="16.5" hidden="false" customHeight="false" outlineLevel="0" collapsed="false">
      <c r="A11" s="62" t="n">
        <v>1</v>
      </c>
      <c r="B11" s="63" t="str">
        <f aca="false">SERVIÇOS!C11</f>
        <v>FORNECIMENTO DE EQUIPE ESPECIALIZADA</v>
      </c>
      <c r="C11" s="64" t="n">
        <f aca="false">SERVIÇOS!H61</f>
        <v>8736236.37844047</v>
      </c>
      <c r="D11" s="65" t="n">
        <f aca="false">F11/$F$14</f>
        <v>0.572256879092957</v>
      </c>
      <c r="E11" s="66" t="n">
        <f aca="false">C11*'BDI EQUIPE'!C37</f>
        <v>2096529.91662391</v>
      </c>
      <c r="F11" s="67" t="n">
        <f aca="false">C11+E11</f>
        <v>10832766.2950644</v>
      </c>
      <c r="G11" s="68" t="n">
        <f aca="false">1/12</f>
        <v>0.0833333333333333</v>
      </c>
      <c r="H11" s="69" t="n">
        <f aca="false">G11*F11</f>
        <v>902730.524588698</v>
      </c>
      <c r="I11" s="68" t="n">
        <f aca="false">G11</f>
        <v>0.0833333333333333</v>
      </c>
      <c r="J11" s="69" t="n">
        <f aca="false">I11*F11</f>
        <v>902730.524588698</v>
      </c>
      <c r="K11" s="68" t="n">
        <f aca="false">I11</f>
        <v>0.0833333333333333</v>
      </c>
      <c r="L11" s="69" t="n">
        <f aca="false">K11*F11</f>
        <v>902730.524588698</v>
      </c>
      <c r="M11" s="70" t="n">
        <f aca="false">K11</f>
        <v>0.0833333333333333</v>
      </c>
      <c r="N11" s="69" t="n">
        <f aca="false">M11*F11</f>
        <v>902730.524588698</v>
      </c>
      <c r="O11" s="68" t="n">
        <f aca="false">M11</f>
        <v>0.0833333333333333</v>
      </c>
      <c r="P11" s="69" t="n">
        <f aca="false">O11*F11</f>
        <v>902730.524588698</v>
      </c>
      <c r="Q11" s="70" t="n">
        <f aca="false">O11</f>
        <v>0.0833333333333333</v>
      </c>
      <c r="R11" s="69" t="n">
        <f aca="false">Q11*F11</f>
        <v>902730.524588698</v>
      </c>
      <c r="S11" s="68" t="n">
        <f aca="false">Q11</f>
        <v>0.0833333333333333</v>
      </c>
      <c r="T11" s="69" t="n">
        <f aca="false">S11*F11</f>
        <v>902730.524588698</v>
      </c>
      <c r="U11" s="68" t="n">
        <f aca="false">S11</f>
        <v>0.0833333333333333</v>
      </c>
      <c r="V11" s="69" t="n">
        <f aca="false">U11*F11</f>
        <v>902730.524588698</v>
      </c>
      <c r="W11" s="68" t="n">
        <f aca="false">U11</f>
        <v>0.0833333333333333</v>
      </c>
      <c r="X11" s="69" t="n">
        <f aca="false">W11*F11</f>
        <v>902730.524588698</v>
      </c>
      <c r="Y11" s="68" t="n">
        <f aca="false">W11</f>
        <v>0.0833333333333333</v>
      </c>
      <c r="Z11" s="69" t="n">
        <f aca="false">Y11*F11</f>
        <v>902730.524588698</v>
      </c>
      <c r="AA11" s="68" t="n">
        <f aca="false">Y11</f>
        <v>0.0833333333333333</v>
      </c>
      <c r="AB11" s="69" t="n">
        <f aca="false">AA11*F11</f>
        <v>902730.524588698</v>
      </c>
      <c r="AC11" s="68" t="n">
        <f aca="false">AA11</f>
        <v>0.0833333333333333</v>
      </c>
      <c r="AD11" s="71" t="n">
        <f aca="false">AC11*F11</f>
        <v>902730.524588698</v>
      </c>
      <c r="AE11" s="72"/>
      <c r="AF11" s="73"/>
      <c r="AG11" s="74"/>
      <c r="AH11" s="73"/>
      <c r="AI11" s="75"/>
      <c r="AJ11" s="76"/>
      <c r="AK11" s="77" t="n">
        <f aca="false">G11+I11+K11+M11+O11+Q11+S11+U11+W11+Y11+AA11+AC11</f>
        <v>1</v>
      </c>
      <c r="AL11" s="78"/>
      <c r="AM11" s="79"/>
    </row>
    <row r="12" s="80" customFormat="true" ht="16.5" hidden="false" customHeight="false" outlineLevel="0" collapsed="false">
      <c r="A12" s="62" t="n">
        <f aca="false">A11+1</f>
        <v>2</v>
      </c>
      <c r="B12" s="63" t="str">
        <f aca="false">SERVIÇOS!C64</f>
        <v>SERVIÇOS SOB DEMANDA</v>
      </c>
      <c r="C12" s="64" t="n">
        <f aca="false">SERVIÇOS!H303</f>
        <v>2983457.5</v>
      </c>
      <c r="D12" s="65" t="n">
        <f aca="false">F12/$F$14</f>
        <v>0.197009302622202</v>
      </c>
      <c r="E12" s="66" t="n">
        <f aca="false">C12*'BDI SERVIÇOS'!C37</f>
        <v>745909.172957474</v>
      </c>
      <c r="F12" s="67" t="n">
        <f aca="false">C12+E12</f>
        <v>3729366.67295747</v>
      </c>
      <c r="G12" s="68" t="n">
        <f aca="false">1/R7</f>
        <v>0.0833333333333333</v>
      </c>
      <c r="H12" s="69" t="n">
        <f aca="false">G12*F12</f>
        <v>310780.556079789</v>
      </c>
      <c r="I12" s="68" t="n">
        <f aca="false">G12</f>
        <v>0.0833333333333333</v>
      </c>
      <c r="J12" s="69" t="n">
        <f aca="false">I12*F12</f>
        <v>310780.556079789</v>
      </c>
      <c r="K12" s="68" t="n">
        <f aca="false">I12</f>
        <v>0.0833333333333333</v>
      </c>
      <c r="L12" s="69" t="n">
        <f aca="false">K12*F12</f>
        <v>310780.556079789</v>
      </c>
      <c r="M12" s="70" t="n">
        <f aca="false">K12</f>
        <v>0.0833333333333333</v>
      </c>
      <c r="N12" s="69" t="n">
        <f aca="false">M12*F12</f>
        <v>310780.556079789</v>
      </c>
      <c r="O12" s="68" t="n">
        <f aca="false">M12</f>
        <v>0.0833333333333333</v>
      </c>
      <c r="P12" s="69" t="n">
        <f aca="false">O12*F12</f>
        <v>310780.556079789</v>
      </c>
      <c r="Q12" s="70" t="n">
        <f aca="false">O12</f>
        <v>0.0833333333333333</v>
      </c>
      <c r="R12" s="69" t="n">
        <f aca="false">Q12*F12</f>
        <v>310780.556079789</v>
      </c>
      <c r="S12" s="68" t="n">
        <f aca="false">Q12</f>
        <v>0.0833333333333333</v>
      </c>
      <c r="T12" s="69" t="n">
        <f aca="false">S12*F12</f>
        <v>310780.556079789</v>
      </c>
      <c r="U12" s="68" t="n">
        <f aca="false">S12</f>
        <v>0.0833333333333333</v>
      </c>
      <c r="V12" s="69" t="n">
        <f aca="false">U12*F12</f>
        <v>310780.556079789</v>
      </c>
      <c r="W12" s="68" t="n">
        <f aca="false">U12</f>
        <v>0.0833333333333333</v>
      </c>
      <c r="X12" s="69" t="n">
        <f aca="false">W12*F12</f>
        <v>310780.556079789</v>
      </c>
      <c r="Y12" s="68" t="n">
        <f aca="false">W12</f>
        <v>0.0833333333333333</v>
      </c>
      <c r="Z12" s="69" t="n">
        <f aca="false">Y12*F12</f>
        <v>310780.556079789</v>
      </c>
      <c r="AA12" s="68" t="n">
        <f aca="false">Y12</f>
        <v>0.0833333333333333</v>
      </c>
      <c r="AB12" s="69" t="n">
        <f aca="false">AA12*F12</f>
        <v>310780.556079789</v>
      </c>
      <c r="AC12" s="68" t="n">
        <f aca="false">AA12</f>
        <v>0.0833333333333333</v>
      </c>
      <c r="AD12" s="71" t="n">
        <f aca="false">AC12*F12</f>
        <v>310780.556079789</v>
      </c>
      <c r="AE12" s="72"/>
      <c r="AF12" s="73"/>
      <c r="AG12" s="74"/>
      <c r="AH12" s="73"/>
      <c r="AI12" s="75"/>
      <c r="AJ12" s="76"/>
      <c r="AK12" s="77" t="n">
        <f aca="false">G12+I12+K12+M12+O12+Q12+S12+U12+W12+Y12+AA12+AC12</f>
        <v>1</v>
      </c>
      <c r="AL12" s="78"/>
      <c r="AM12" s="79"/>
    </row>
    <row r="13" s="80" customFormat="true" ht="31.5" hidden="false" customHeight="false" outlineLevel="0" collapsed="false">
      <c r="A13" s="62" t="n">
        <f aca="false">A12+1</f>
        <v>3</v>
      </c>
      <c r="B13" s="81" t="str">
        <f aca="false">SERVIÇOS!C306</f>
        <v>MATERIAIS E EQUIPAMENTOS COM B.D.I DIFERENCIADO</v>
      </c>
      <c r="C13" s="64" t="n">
        <f aca="false">SERVIÇOS!H1375</f>
        <v>3765314.410828</v>
      </c>
      <c r="D13" s="65" t="n">
        <f aca="false">F13/$F$14</f>
        <v>0.230733818284841</v>
      </c>
      <c r="E13" s="82" t="n">
        <f aca="false">C13*SERVIÇOS!G1376</f>
        <v>602454.018289502</v>
      </c>
      <c r="F13" s="67" t="n">
        <f aca="false">C13+E13</f>
        <v>4367768.4291175</v>
      </c>
      <c r="G13" s="68" t="n">
        <f aca="false">1/12</f>
        <v>0.0833333333333333</v>
      </c>
      <c r="H13" s="69" t="n">
        <f aca="false">G13*F13</f>
        <v>363980.702426459</v>
      </c>
      <c r="I13" s="68" t="n">
        <f aca="false">G13</f>
        <v>0.0833333333333333</v>
      </c>
      <c r="J13" s="69" t="n">
        <f aca="false">I13*F13</f>
        <v>363980.702426459</v>
      </c>
      <c r="K13" s="68" t="n">
        <f aca="false">I13</f>
        <v>0.0833333333333333</v>
      </c>
      <c r="L13" s="69" t="n">
        <f aca="false">K13*F13</f>
        <v>363980.702426459</v>
      </c>
      <c r="M13" s="70" t="n">
        <f aca="false">K13</f>
        <v>0.0833333333333333</v>
      </c>
      <c r="N13" s="69" t="n">
        <f aca="false">M13*F13</f>
        <v>363980.702426459</v>
      </c>
      <c r="O13" s="68" t="n">
        <f aca="false">M13</f>
        <v>0.0833333333333333</v>
      </c>
      <c r="P13" s="69" t="n">
        <f aca="false">O13*F13</f>
        <v>363980.702426459</v>
      </c>
      <c r="Q13" s="70" t="n">
        <f aca="false">O13</f>
        <v>0.0833333333333333</v>
      </c>
      <c r="R13" s="69" t="n">
        <f aca="false">Q13*F13</f>
        <v>363980.702426459</v>
      </c>
      <c r="S13" s="68" t="n">
        <f aca="false">Q13</f>
        <v>0.0833333333333333</v>
      </c>
      <c r="T13" s="69" t="n">
        <f aca="false">S13*F13</f>
        <v>363980.702426459</v>
      </c>
      <c r="U13" s="68" t="n">
        <f aca="false">S13</f>
        <v>0.0833333333333333</v>
      </c>
      <c r="V13" s="69" t="n">
        <f aca="false">U13*F13</f>
        <v>363980.702426459</v>
      </c>
      <c r="W13" s="68" t="n">
        <f aca="false">U13</f>
        <v>0.0833333333333333</v>
      </c>
      <c r="X13" s="69" t="n">
        <f aca="false">W13*F13</f>
        <v>363980.702426459</v>
      </c>
      <c r="Y13" s="68" t="n">
        <f aca="false">W13</f>
        <v>0.0833333333333333</v>
      </c>
      <c r="Z13" s="69" t="n">
        <f aca="false">Y13*F13</f>
        <v>363980.702426459</v>
      </c>
      <c r="AA13" s="68" t="n">
        <f aca="false">Y13</f>
        <v>0.0833333333333333</v>
      </c>
      <c r="AB13" s="69" t="n">
        <f aca="false">AA13*F13</f>
        <v>363980.702426459</v>
      </c>
      <c r="AC13" s="68" t="n">
        <f aca="false">AA13</f>
        <v>0.0833333333333333</v>
      </c>
      <c r="AD13" s="71" t="n">
        <f aca="false">AC13*F13</f>
        <v>363980.702426459</v>
      </c>
      <c r="AE13" s="72"/>
      <c r="AF13" s="73"/>
      <c r="AG13" s="74"/>
      <c r="AH13" s="73"/>
      <c r="AI13" s="75"/>
      <c r="AJ13" s="76"/>
      <c r="AK13" s="77" t="n">
        <f aca="false">G13+I13+K13+M13+O13+Q13+S13+U13+W13+Y13+AA13+AC13</f>
        <v>1</v>
      </c>
      <c r="AL13" s="78"/>
      <c r="AM13" s="79"/>
    </row>
    <row r="14" s="98" customFormat="true" ht="18" hidden="false" customHeight="false" outlineLevel="0" collapsed="false">
      <c r="A14" s="83"/>
      <c r="B14" s="84" t="s">
        <v>29</v>
      </c>
      <c r="C14" s="85" t="n">
        <f aca="false">SUM(C11:C13)</f>
        <v>15485008.2892685</v>
      </c>
      <c r="D14" s="86" t="n">
        <f aca="false">SUM(D11:D13)</f>
        <v>1</v>
      </c>
      <c r="E14" s="87" t="n">
        <f aca="false">SUM(E11:E13)</f>
        <v>3444893.10787088</v>
      </c>
      <c r="F14" s="87" t="n">
        <f aca="false">C14+E14</f>
        <v>18929901.3971394</v>
      </c>
      <c r="G14" s="88" t="n">
        <f aca="false">H14/F14</f>
        <v>0.0833333333333333</v>
      </c>
      <c r="H14" s="89" t="n">
        <f aca="false">SUM(H11:H13)</f>
        <v>1577491.78309495</v>
      </c>
      <c r="I14" s="88" t="n">
        <f aca="false">H14/F14</f>
        <v>0.0833333333333333</v>
      </c>
      <c r="J14" s="89" t="n">
        <f aca="false">SUM(J11:J13)</f>
        <v>1577491.78309495</v>
      </c>
      <c r="K14" s="88" t="n">
        <f aca="false">J14/F14</f>
        <v>0.0833333333333333</v>
      </c>
      <c r="L14" s="89" t="n">
        <f aca="false">SUM(L11:L13)</f>
        <v>1577491.78309495</v>
      </c>
      <c r="M14" s="90" t="n">
        <f aca="false">N14/F14</f>
        <v>0.0833333333333333</v>
      </c>
      <c r="N14" s="89" t="n">
        <f aca="false">SUM(N11:N13)</f>
        <v>1577491.78309495</v>
      </c>
      <c r="O14" s="91" t="n">
        <f aca="false">P14/F14</f>
        <v>0.0833333333333333</v>
      </c>
      <c r="P14" s="89" t="n">
        <f aca="false">SUM(P11:P13)</f>
        <v>1577491.78309495</v>
      </c>
      <c r="Q14" s="91" t="n">
        <f aca="false">R14/F14</f>
        <v>0.0833333333333333</v>
      </c>
      <c r="R14" s="89" t="n">
        <f aca="false">SUM(R11:R13)</f>
        <v>1577491.78309495</v>
      </c>
      <c r="S14" s="90" t="n">
        <f aca="false">SUM(S11:S13)</f>
        <v>0.25</v>
      </c>
      <c r="T14" s="89" t="n">
        <f aca="false">SUM(T11:T13)</f>
        <v>1577491.78309495</v>
      </c>
      <c r="U14" s="90" t="n">
        <f aca="false">SUM(U11:U13)</f>
        <v>0.25</v>
      </c>
      <c r="V14" s="89" t="n">
        <f aca="false">SUM(V11:V13)</f>
        <v>1577491.78309495</v>
      </c>
      <c r="W14" s="90" t="n">
        <f aca="false">X14/F14</f>
        <v>0.0833333333333333</v>
      </c>
      <c r="X14" s="89" t="n">
        <f aca="false">SUM(X11:X13)</f>
        <v>1577491.78309495</v>
      </c>
      <c r="Y14" s="91" t="n">
        <f aca="false">Z14/F14</f>
        <v>0.0833333333333333</v>
      </c>
      <c r="Z14" s="89" t="n">
        <f aca="false">SUM(Z11:Z13)</f>
        <v>1577491.78309495</v>
      </c>
      <c r="AA14" s="88" t="n">
        <f aca="false">AB14/F14</f>
        <v>0.0833333333333333</v>
      </c>
      <c r="AB14" s="89" t="n">
        <f aca="false">SUM(AB11:AB13)</f>
        <v>1577491.78309495</v>
      </c>
      <c r="AC14" s="88" t="n">
        <f aca="false">AD14/F14</f>
        <v>0.0833333333333333</v>
      </c>
      <c r="AD14" s="92" t="n">
        <f aca="false">SUM(AD11:AD13)</f>
        <v>1577491.78309495</v>
      </c>
      <c r="AE14" s="93"/>
      <c r="AF14" s="94"/>
      <c r="AG14" s="95"/>
      <c r="AH14" s="94"/>
      <c r="AI14" s="96"/>
      <c r="AJ14" s="76"/>
      <c r="AK14" s="97"/>
      <c r="AL14" s="78"/>
      <c r="AM14" s="79"/>
    </row>
    <row r="15" s="80" customFormat="true" ht="20.25" hidden="false" customHeight="false" outlineLevel="0" collapsed="false">
      <c r="A15" s="99"/>
      <c r="B15" s="100" t="s">
        <v>30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1577491.78309495</v>
      </c>
      <c r="I15" s="104" t="n">
        <f aca="false">I14+G15</f>
        <v>0.166666666666667</v>
      </c>
      <c r="J15" s="105" t="n">
        <f aca="false">J14+H15</f>
        <v>3154983.56618989</v>
      </c>
      <c r="K15" s="104" t="n">
        <f aca="false">K14+I15</f>
        <v>0.25</v>
      </c>
      <c r="L15" s="105" t="n">
        <f aca="false">L14+J15</f>
        <v>4732475.34928484</v>
      </c>
      <c r="M15" s="106" t="n">
        <f aca="false">M14+K15</f>
        <v>0.333333333333333</v>
      </c>
      <c r="N15" s="105" t="n">
        <f aca="false">N14+L15</f>
        <v>6309967.13237978</v>
      </c>
      <c r="O15" s="107" t="n">
        <f aca="false">P15/F14</f>
        <v>0.416666666666667</v>
      </c>
      <c r="P15" s="105" t="n">
        <f aca="false">P14+N15</f>
        <v>7887458.91547473</v>
      </c>
      <c r="Q15" s="107" t="n">
        <f aca="false">R15/F14</f>
        <v>0.5</v>
      </c>
      <c r="R15" s="105" t="n">
        <f aca="false">R14+P15</f>
        <v>9464950.69856968</v>
      </c>
      <c r="S15" s="106" t="n">
        <f aca="false">T15/F14</f>
        <v>0.583333333333333</v>
      </c>
      <c r="T15" s="105" t="n">
        <f aca="false">T14+R15</f>
        <v>11042442.4816646</v>
      </c>
      <c r="U15" s="106" t="n">
        <f aca="false">V15/F14</f>
        <v>0.666666666666667</v>
      </c>
      <c r="V15" s="108" t="n">
        <f aca="false">V14+T15</f>
        <v>12619934.2647596</v>
      </c>
      <c r="W15" s="106" t="n">
        <f aca="false">X15/F14</f>
        <v>0.75</v>
      </c>
      <c r="X15" s="108" t="n">
        <f aca="false">X14+V15</f>
        <v>14197426.0478545</v>
      </c>
      <c r="Y15" s="107" t="n">
        <f aca="false">Z15/F14</f>
        <v>0.833333333333333</v>
      </c>
      <c r="Z15" s="108" t="n">
        <f aca="false">Z14+X15</f>
        <v>15774917.8309495</v>
      </c>
      <c r="AA15" s="104" t="n">
        <f aca="false">AB15/F14</f>
        <v>0.916666666666667</v>
      </c>
      <c r="AB15" s="108" t="n">
        <f aca="false">AB14+Z15</f>
        <v>17352409.6140444</v>
      </c>
      <c r="AC15" s="104" t="n">
        <f aca="false">AD15/F14</f>
        <v>1</v>
      </c>
      <c r="AD15" s="109" t="n">
        <f aca="false">AD14+AB15</f>
        <v>18929901.3971394</v>
      </c>
      <c r="AE15" s="110"/>
      <c r="AF15" s="111"/>
      <c r="AG15" s="112"/>
      <c r="AH15" s="111"/>
      <c r="AI15" s="113"/>
      <c r="AJ15" s="114"/>
      <c r="AK15" s="115" t="n">
        <f aca="false">AD15-SERVIÇOS!H1378</f>
        <v>0</v>
      </c>
      <c r="AL15" s="78"/>
      <c r="AM15" s="79"/>
    </row>
    <row r="16" s="80" customFormat="true" ht="15" hidden="false" customHeight="false" outlineLevel="0" collapsed="false">
      <c r="A16" s="116"/>
      <c r="B16" s="117"/>
      <c r="C16" s="118"/>
      <c r="D16" s="118"/>
      <c r="E16" s="119"/>
      <c r="F16" s="120"/>
      <c r="G16" s="117"/>
      <c r="H16" s="121"/>
      <c r="I16" s="121"/>
      <c r="J16" s="121"/>
      <c r="K16" s="121"/>
      <c r="L16" s="121"/>
      <c r="M16" s="121"/>
      <c r="N16" s="121"/>
      <c r="O16" s="122"/>
      <c r="P16" s="121"/>
      <c r="Q16" s="121"/>
      <c r="R16" s="121"/>
      <c r="S16" s="121"/>
      <c r="T16" s="121"/>
      <c r="U16" s="121"/>
      <c r="V16" s="121"/>
      <c r="W16" s="121"/>
      <c r="X16" s="121"/>
      <c r="Y16" s="123"/>
      <c r="Z16" s="121"/>
      <c r="AA16" s="117"/>
      <c r="AB16" s="117"/>
      <c r="AC16" s="124"/>
      <c r="AD16" s="125"/>
      <c r="AE16" s="18"/>
      <c r="AF16" s="18"/>
      <c r="AG16" s="18"/>
      <c r="AH16" s="18"/>
      <c r="AI16" s="22"/>
      <c r="AK16" s="78"/>
      <c r="AL16" s="78"/>
      <c r="AM16" s="79"/>
    </row>
    <row r="17" customFormat="false" ht="15" hidden="false" customHeight="false" outlineLevel="0" collapsed="false">
      <c r="A17" s="116"/>
      <c r="B17" s="117"/>
      <c r="C17" s="118"/>
      <c r="D17" s="118"/>
      <c r="E17" s="119"/>
      <c r="F17" s="120"/>
      <c r="G17" s="117"/>
      <c r="H17" s="117"/>
      <c r="I17" s="117"/>
      <c r="J17" s="117"/>
      <c r="K17" s="117"/>
      <c r="L17" s="117"/>
      <c r="M17" s="117"/>
      <c r="N17" s="117"/>
      <c r="O17" s="126"/>
      <c r="P17" s="117"/>
      <c r="Q17" s="117"/>
      <c r="R17" s="117"/>
      <c r="S17" s="117"/>
      <c r="T17" s="117"/>
      <c r="U17" s="117"/>
      <c r="V17" s="117"/>
      <c r="W17" s="117"/>
      <c r="X17" s="117"/>
      <c r="Y17" s="127"/>
      <c r="Z17" s="117"/>
      <c r="AA17" s="117"/>
      <c r="AB17" s="117"/>
      <c r="AC17" s="124"/>
      <c r="AD17" s="125"/>
      <c r="AL17" s="78"/>
      <c r="AM17" s="79"/>
    </row>
    <row r="18" customFormat="false" ht="15" hidden="false" customHeight="false" outlineLevel="0" collapsed="false">
      <c r="A18" s="116"/>
      <c r="B18" s="117"/>
      <c r="C18" s="118"/>
      <c r="D18" s="118"/>
      <c r="E18" s="119"/>
      <c r="F18" s="120"/>
      <c r="G18" s="117"/>
      <c r="H18" s="117"/>
      <c r="I18" s="117"/>
      <c r="J18" s="117"/>
      <c r="K18" s="117"/>
      <c r="L18" s="117"/>
      <c r="M18" s="117"/>
      <c r="N18" s="117"/>
      <c r="O18" s="126"/>
      <c r="P18" s="117"/>
      <c r="Q18" s="117"/>
      <c r="R18" s="117"/>
      <c r="S18" s="117"/>
      <c r="T18" s="117"/>
      <c r="U18" s="117"/>
      <c r="V18" s="117"/>
      <c r="W18" s="117"/>
      <c r="X18" s="117"/>
      <c r="Y18" s="127"/>
      <c r="Z18" s="117"/>
      <c r="AA18" s="117"/>
      <c r="AB18" s="117"/>
      <c r="AC18" s="124"/>
      <c r="AD18" s="125"/>
      <c r="AL18" s="78"/>
      <c r="AM18" s="79"/>
    </row>
    <row r="19" customFormat="false" ht="15" hidden="false" customHeight="false" outlineLevel="0" collapsed="false">
      <c r="A19" s="116"/>
      <c r="B19" s="117"/>
      <c r="C19" s="118"/>
      <c r="D19" s="118"/>
      <c r="E19" s="119"/>
      <c r="F19" s="120"/>
      <c r="G19" s="117"/>
      <c r="H19" s="128"/>
      <c r="I19" s="128"/>
      <c r="J19" s="128"/>
      <c r="K19" s="128"/>
      <c r="L19" s="128"/>
      <c r="M19" s="128"/>
      <c r="N19" s="128"/>
      <c r="O19" s="129"/>
      <c r="P19" s="128"/>
      <c r="Q19" s="128"/>
      <c r="R19" s="128"/>
      <c r="S19" s="128"/>
      <c r="T19" s="128"/>
      <c r="U19" s="128"/>
      <c r="V19" s="128"/>
      <c r="W19" s="128"/>
      <c r="X19" s="128"/>
      <c r="Y19" s="130"/>
      <c r="Z19" s="128"/>
      <c r="AA19" s="128"/>
      <c r="AB19" s="128"/>
      <c r="AC19" s="131"/>
      <c r="AD19" s="132"/>
      <c r="AL19" s="78"/>
      <c r="AM19" s="79"/>
    </row>
    <row r="20" customFormat="false" ht="15" hidden="false" customHeight="false" outlineLevel="0" collapsed="false">
      <c r="A20" s="116"/>
      <c r="B20" s="117"/>
      <c r="C20" s="118"/>
      <c r="D20" s="118"/>
      <c r="E20" s="119"/>
      <c r="F20" s="120"/>
      <c r="G20" s="117"/>
      <c r="H20" s="128"/>
      <c r="I20" s="128"/>
      <c r="J20" s="128"/>
      <c r="K20" s="128"/>
      <c r="L20" s="128"/>
      <c r="M20" s="128"/>
      <c r="N20" s="128"/>
      <c r="O20" s="129"/>
      <c r="P20" s="128"/>
      <c r="Q20" s="128"/>
      <c r="R20" s="128"/>
      <c r="S20" s="128"/>
      <c r="T20" s="128"/>
      <c r="U20" s="128"/>
      <c r="V20" s="128"/>
      <c r="W20" s="128"/>
      <c r="X20" s="128"/>
      <c r="Y20" s="130"/>
      <c r="Z20" s="128"/>
      <c r="AA20" s="128"/>
      <c r="AB20" s="128"/>
      <c r="AC20" s="131"/>
      <c r="AD20" s="132"/>
      <c r="AL20" s="78"/>
      <c r="AM20" s="79"/>
    </row>
    <row r="21" customFormat="false" ht="13.5" hidden="false" customHeight="false" outlineLevel="0" collapsed="false">
      <c r="A21" s="116"/>
      <c r="B21" s="117"/>
      <c r="C21" s="118"/>
      <c r="D21" s="118"/>
      <c r="E21" s="119"/>
      <c r="F21" s="120"/>
      <c r="G21" s="117"/>
      <c r="H21" s="128"/>
      <c r="I21" s="128"/>
      <c r="J21" s="128"/>
      <c r="K21" s="128"/>
      <c r="L21" s="128"/>
      <c r="M21" s="128"/>
      <c r="N21" s="128"/>
      <c r="O21" s="129"/>
      <c r="P21" s="128"/>
      <c r="Q21" s="128"/>
      <c r="R21" s="128"/>
      <c r="S21" s="128"/>
      <c r="T21" s="128"/>
      <c r="U21" s="128"/>
      <c r="V21" s="128"/>
      <c r="W21" s="128"/>
      <c r="X21" s="128"/>
      <c r="Y21" s="130"/>
      <c r="Z21" s="128"/>
      <c r="AA21" s="128"/>
      <c r="AB21" s="133"/>
      <c r="AC21" s="131"/>
      <c r="AD21" s="132"/>
    </row>
    <row r="22" customFormat="false" ht="13.5" hidden="false" customHeight="false" outlineLevel="0" collapsed="false">
      <c r="A22" s="116"/>
      <c r="B22" s="117"/>
      <c r="C22" s="118"/>
      <c r="D22" s="118"/>
      <c r="E22" s="119"/>
      <c r="F22" s="120"/>
      <c r="G22" s="117"/>
      <c r="H22" s="128"/>
      <c r="I22" s="128"/>
      <c r="J22" s="128"/>
      <c r="K22" s="128"/>
      <c r="L22" s="133"/>
      <c r="M22" s="128"/>
      <c r="N22" s="133"/>
      <c r="O22" s="134"/>
      <c r="P22" s="133"/>
      <c r="Q22" s="133"/>
      <c r="R22" s="133"/>
      <c r="S22" s="133"/>
      <c r="T22" s="133"/>
      <c r="U22" s="133"/>
      <c r="V22" s="133"/>
      <c r="W22" s="133"/>
      <c r="X22" s="133"/>
      <c r="Y22" s="135"/>
      <c r="Z22" s="133"/>
      <c r="AA22" s="128"/>
      <c r="AB22" s="128"/>
      <c r="AC22" s="131"/>
      <c r="AD22" s="132"/>
      <c r="AL22" s="7" t="s">
        <v>31</v>
      </c>
    </row>
    <row r="23" customFormat="false" ht="13.5" hidden="false" customHeight="false" outlineLevel="0" collapsed="false">
      <c r="A23" s="116"/>
      <c r="B23" s="117"/>
      <c r="C23" s="118"/>
      <c r="D23" s="118"/>
      <c r="E23" s="119"/>
      <c r="F23" s="136"/>
      <c r="G23" s="117"/>
      <c r="H23" s="128"/>
      <c r="I23" s="128"/>
      <c r="J23" s="133"/>
      <c r="K23" s="128"/>
      <c r="L23" s="128"/>
      <c r="M23" s="128"/>
      <c r="N23" s="128"/>
      <c r="O23" s="129"/>
      <c r="P23" s="128"/>
      <c r="Q23" s="128"/>
      <c r="R23" s="128"/>
      <c r="S23" s="128"/>
      <c r="T23" s="128"/>
      <c r="U23" s="128"/>
      <c r="V23" s="128"/>
      <c r="W23" s="128"/>
      <c r="X23" s="128"/>
      <c r="Y23" s="130"/>
      <c r="Z23" s="128"/>
      <c r="AA23" s="128"/>
      <c r="AB23" s="128"/>
      <c r="AC23" s="131"/>
      <c r="AD23" s="137"/>
      <c r="AL23" s="7" t="n">
        <v>30</v>
      </c>
      <c r="AM23" s="138" t="n">
        <f aca="false">H14</f>
        <v>1577491.78309495</v>
      </c>
    </row>
    <row r="24" customFormat="false" ht="13.5" hidden="false" customHeight="false" outlineLevel="0" collapsed="false">
      <c r="A24" s="116"/>
      <c r="B24" s="117"/>
      <c r="C24" s="118"/>
      <c r="D24" s="118"/>
      <c r="E24" s="119"/>
      <c r="F24" s="120"/>
      <c r="G24" s="117"/>
      <c r="H24" s="133"/>
      <c r="I24" s="128"/>
      <c r="J24" s="128"/>
      <c r="K24" s="128"/>
      <c r="L24" s="128"/>
      <c r="M24" s="128"/>
      <c r="N24" s="128"/>
      <c r="O24" s="129"/>
      <c r="P24" s="128"/>
      <c r="Q24" s="128"/>
      <c r="R24" s="128"/>
      <c r="S24" s="128"/>
      <c r="T24" s="128"/>
      <c r="U24" s="128"/>
      <c r="V24" s="128"/>
      <c r="W24" s="128"/>
      <c r="X24" s="128"/>
      <c r="Y24" s="130"/>
      <c r="Z24" s="128"/>
      <c r="AA24" s="128"/>
      <c r="AB24" s="128"/>
      <c r="AC24" s="131"/>
      <c r="AD24" s="132"/>
      <c r="AL24" s="7" t="n">
        <v>60</v>
      </c>
      <c r="AM24" s="138" t="n">
        <f aca="false">J14</f>
        <v>1577491.78309495</v>
      </c>
    </row>
    <row r="25" customFormat="false" ht="13.5" hidden="false" customHeight="false" outlineLevel="0" collapsed="false">
      <c r="A25" s="116"/>
      <c r="B25" s="117"/>
      <c r="C25" s="118"/>
      <c r="D25" s="118"/>
      <c r="E25" s="119"/>
      <c r="F25" s="120"/>
      <c r="G25" s="117"/>
      <c r="H25" s="117"/>
      <c r="I25" s="117"/>
      <c r="J25" s="117"/>
      <c r="K25" s="117"/>
      <c r="L25" s="117"/>
      <c r="M25" s="117"/>
      <c r="N25" s="117"/>
      <c r="O25" s="126"/>
      <c r="P25" s="117"/>
      <c r="Q25" s="117"/>
      <c r="R25" s="117"/>
      <c r="S25" s="117"/>
      <c r="T25" s="117"/>
      <c r="U25" s="117"/>
      <c r="V25" s="117"/>
      <c r="W25" s="117"/>
      <c r="X25" s="117"/>
      <c r="Y25" s="127"/>
      <c r="Z25" s="117"/>
      <c r="AA25" s="117"/>
      <c r="AB25" s="117"/>
      <c r="AC25" s="124"/>
      <c r="AD25" s="125"/>
      <c r="AL25" s="7" t="n">
        <v>90</v>
      </c>
      <c r="AM25" s="138" t="n">
        <f aca="false">L14</f>
        <v>1577491.78309495</v>
      </c>
    </row>
    <row r="26" customFormat="false" ht="13.5" hidden="false" customHeight="false" outlineLevel="0" collapsed="false">
      <c r="A26" s="116"/>
      <c r="B26" s="117"/>
      <c r="C26" s="118"/>
      <c r="D26" s="118"/>
      <c r="E26" s="119"/>
      <c r="F26" s="120"/>
      <c r="G26" s="117"/>
      <c r="H26" s="117"/>
      <c r="I26" s="117"/>
      <c r="J26" s="117"/>
      <c r="K26" s="117"/>
      <c r="L26" s="117"/>
      <c r="M26" s="117"/>
      <c r="N26" s="117"/>
      <c r="O26" s="126"/>
      <c r="P26" s="117"/>
      <c r="Q26" s="117"/>
      <c r="R26" s="117"/>
      <c r="S26" s="117"/>
      <c r="T26" s="117"/>
      <c r="U26" s="117"/>
      <c r="V26" s="117"/>
      <c r="W26" s="117"/>
      <c r="X26" s="117"/>
      <c r="Y26" s="127"/>
      <c r="Z26" s="117"/>
      <c r="AA26" s="117"/>
      <c r="AB26" s="117"/>
      <c r="AC26" s="124"/>
      <c r="AD26" s="125"/>
      <c r="AL26" s="7" t="n">
        <v>120</v>
      </c>
      <c r="AM26" s="138" t="n">
        <f aca="false">N14</f>
        <v>1577491.78309495</v>
      </c>
    </row>
    <row r="27" customFormat="false" ht="13.5" hidden="false" customHeight="false" outlineLevel="0" collapsed="false">
      <c r="A27" s="116"/>
      <c r="B27" s="117"/>
      <c r="C27" s="118"/>
      <c r="D27" s="118"/>
      <c r="E27" s="119"/>
      <c r="F27" s="120"/>
      <c r="G27" s="117"/>
      <c r="H27" s="117"/>
      <c r="I27" s="117"/>
      <c r="J27" s="117"/>
      <c r="K27" s="117"/>
      <c r="L27" s="117"/>
      <c r="M27" s="117"/>
      <c r="N27" s="117"/>
      <c r="O27" s="126"/>
      <c r="P27" s="117"/>
      <c r="Q27" s="117"/>
      <c r="R27" s="117"/>
      <c r="S27" s="117"/>
      <c r="T27" s="117"/>
      <c r="U27" s="117"/>
      <c r="V27" s="117"/>
      <c r="W27" s="117"/>
      <c r="X27" s="117"/>
      <c r="Y27" s="127"/>
      <c r="Z27" s="117"/>
      <c r="AA27" s="117"/>
      <c r="AB27" s="117"/>
      <c r="AC27" s="124"/>
      <c r="AD27" s="125"/>
      <c r="AL27" s="7" t="n">
        <v>150</v>
      </c>
      <c r="AM27" s="138" t="n">
        <f aca="false">P14</f>
        <v>1577491.78309495</v>
      </c>
    </row>
    <row r="28" customFormat="false" ht="13.5" hidden="false" customHeight="false" outlineLevel="0" collapsed="false">
      <c r="A28" s="116"/>
      <c r="B28" s="117"/>
      <c r="C28" s="118"/>
      <c r="D28" s="118"/>
      <c r="E28" s="119"/>
      <c r="F28" s="120"/>
      <c r="G28" s="117"/>
      <c r="H28" s="117"/>
      <c r="I28" s="117"/>
      <c r="J28" s="117"/>
      <c r="K28" s="117"/>
      <c r="L28" s="117"/>
      <c r="M28" s="117"/>
      <c r="N28" s="117"/>
      <c r="O28" s="126"/>
      <c r="P28" s="117"/>
      <c r="Q28" s="117"/>
      <c r="R28" s="117"/>
      <c r="S28" s="117"/>
      <c r="T28" s="117"/>
      <c r="U28" s="117"/>
      <c r="V28" s="117"/>
      <c r="W28" s="117"/>
      <c r="X28" s="117"/>
      <c r="Y28" s="127"/>
      <c r="Z28" s="117"/>
      <c r="AA28" s="117"/>
      <c r="AB28" s="117"/>
      <c r="AC28" s="124"/>
      <c r="AD28" s="125"/>
      <c r="AL28" s="7" t="n">
        <v>180</v>
      </c>
      <c r="AM28" s="138" t="n">
        <f aca="false">R14</f>
        <v>1577491.78309495</v>
      </c>
    </row>
    <row r="29" customFormat="false" ht="13.5" hidden="false" customHeight="false" outlineLevel="0" collapsed="false">
      <c r="A29" s="116"/>
      <c r="B29" s="117"/>
      <c r="C29" s="118"/>
      <c r="D29" s="118"/>
      <c r="E29" s="119"/>
      <c r="F29" s="120"/>
      <c r="G29" s="117"/>
      <c r="H29" s="117"/>
      <c r="I29" s="117"/>
      <c r="J29" s="117"/>
      <c r="K29" s="117"/>
      <c r="L29" s="117"/>
      <c r="M29" s="117"/>
      <c r="N29" s="117"/>
      <c r="O29" s="126"/>
      <c r="P29" s="117"/>
      <c r="Q29" s="117"/>
      <c r="R29" s="117"/>
      <c r="S29" s="117"/>
      <c r="T29" s="117"/>
      <c r="U29" s="117"/>
      <c r="V29" s="117"/>
      <c r="W29" s="117"/>
      <c r="X29" s="117"/>
      <c r="Y29" s="127"/>
      <c r="Z29" s="117"/>
      <c r="AA29" s="117"/>
      <c r="AB29" s="117"/>
      <c r="AC29" s="124"/>
      <c r="AD29" s="125"/>
      <c r="AL29" s="7" t="n">
        <v>210</v>
      </c>
      <c r="AM29" s="138" t="n">
        <f aca="false">T14</f>
        <v>1577491.78309495</v>
      </c>
    </row>
    <row r="30" customFormat="false" ht="13.5" hidden="false" customHeight="false" outlineLevel="0" collapsed="false">
      <c r="A30" s="116"/>
      <c r="B30" s="117"/>
      <c r="C30" s="118"/>
      <c r="D30" s="118"/>
      <c r="E30" s="119"/>
      <c r="F30" s="120"/>
      <c r="G30" s="117"/>
      <c r="H30" s="117"/>
      <c r="I30" s="117"/>
      <c r="J30" s="117"/>
      <c r="K30" s="117"/>
      <c r="L30" s="117"/>
      <c r="M30" s="117"/>
      <c r="N30" s="117"/>
      <c r="O30" s="126"/>
      <c r="P30" s="117"/>
      <c r="Q30" s="117"/>
      <c r="R30" s="117"/>
      <c r="S30" s="117"/>
      <c r="T30" s="117"/>
      <c r="U30" s="117"/>
      <c r="V30" s="117"/>
      <c r="W30" s="117"/>
      <c r="X30" s="117"/>
      <c r="Y30" s="127"/>
      <c r="Z30" s="117"/>
      <c r="AA30" s="117"/>
      <c r="AB30" s="117"/>
      <c r="AC30" s="124"/>
      <c r="AD30" s="125"/>
      <c r="AL30" s="7" t="n">
        <v>240</v>
      </c>
      <c r="AM30" s="138" t="n">
        <f aca="false">V14</f>
        <v>1577491.78309495</v>
      </c>
    </row>
    <row r="31" customFormat="false" ht="13.5" hidden="false" customHeight="false" outlineLevel="0" collapsed="false">
      <c r="A31" s="116"/>
      <c r="B31" s="117"/>
      <c r="C31" s="118"/>
      <c r="D31" s="118"/>
      <c r="E31" s="119"/>
      <c r="F31" s="120"/>
      <c r="G31" s="117"/>
      <c r="H31" s="117"/>
      <c r="I31" s="117"/>
      <c r="J31" s="117"/>
      <c r="K31" s="117"/>
      <c r="L31" s="117"/>
      <c r="M31" s="117"/>
      <c r="N31" s="117"/>
      <c r="O31" s="126"/>
      <c r="P31" s="117"/>
      <c r="Q31" s="117"/>
      <c r="R31" s="117"/>
      <c r="S31" s="117"/>
      <c r="T31" s="117"/>
      <c r="U31" s="117"/>
      <c r="V31" s="117"/>
      <c r="W31" s="117"/>
      <c r="X31" s="117"/>
      <c r="Y31" s="127"/>
      <c r="Z31" s="117"/>
      <c r="AA31" s="117"/>
      <c r="AB31" s="117"/>
      <c r="AC31" s="124"/>
      <c r="AD31" s="125"/>
      <c r="AL31" s="7" t="n">
        <v>270</v>
      </c>
      <c r="AM31" s="138" t="n">
        <f aca="false">X14</f>
        <v>1577491.78309495</v>
      </c>
    </row>
    <row r="32" customFormat="false" ht="13.5" hidden="false" customHeight="false" outlineLevel="0" collapsed="false">
      <c r="A32" s="116"/>
      <c r="B32" s="117"/>
      <c r="C32" s="118"/>
      <c r="D32" s="118"/>
      <c r="E32" s="119"/>
      <c r="F32" s="120"/>
      <c r="G32" s="117"/>
      <c r="H32" s="117"/>
      <c r="I32" s="117"/>
      <c r="J32" s="117"/>
      <c r="K32" s="117"/>
      <c r="L32" s="117"/>
      <c r="M32" s="117"/>
      <c r="N32" s="117"/>
      <c r="O32" s="126"/>
      <c r="P32" s="117"/>
      <c r="Q32" s="117"/>
      <c r="R32" s="117"/>
      <c r="S32" s="117"/>
      <c r="T32" s="117"/>
      <c r="U32" s="117"/>
      <c r="V32" s="117"/>
      <c r="W32" s="117"/>
      <c r="X32" s="117"/>
      <c r="Y32" s="127"/>
      <c r="Z32" s="117"/>
      <c r="AA32" s="117"/>
      <c r="AB32" s="117"/>
      <c r="AC32" s="124"/>
      <c r="AD32" s="125"/>
      <c r="AL32" s="7" t="n">
        <v>300</v>
      </c>
      <c r="AM32" s="138" t="n">
        <f aca="false">Z14</f>
        <v>1577491.78309495</v>
      </c>
    </row>
    <row r="33" customFormat="false" ht="13.5" hidden="false" customHeight="false" outlineLevel="0" collapsed="false">
      <c r="A33" s="116"/>
      <c r="B33" s="117"/>
      <c r="C33" s="118"/>
      <c r="D33" s="118"/>
      <c r="E33" s="119"/>
      <c r="F33" s="120"/>
      <c r="G33" s="117"/>
      <c r="H33" s="117"/>
      <c r="I33" s="117"/>
      <c r="J33" s="117"/>
      <c r="K33" s="117"/>
      <c r="L33" s="117"/>
      <c r="M33" s="117"/>
      <c r="N33" s="117"/>
      <c r="O33" s="126"/>
      <c r="P33" s="117"/>
      <c r="Q33" s="117"/>
      <c r="R33" s="117"/>
      <c r="S33" s="117"/>
      <c r="T33" s="117"/>
      <c r="U33" s="117"/>
      <c r="V33" s="117"/>
      <c r="W33" s="117"/>
      <c r="X33" s="117"/>
      <c r="Y33" s="127"/>
      <c r="Z33" s="117"/>
      <c r="AA33" s="117"/>
      <c r="AB33" s="117"/>
      <c r="AC33" s="124"/>
      <c r="AD33" s="125"/>
      <c r="AL33" s="7" t="n">
        <v>330</v>
      </c>
      <c r="AM33" s="138" t="n">
        <f aca="false">AB14</f>
        <v>1577491.78309495</v>
      </c>
    </row>
    <row r="34" customFormat="false" ht="13.5" hidden="false" customHeight="false" outlineLevel="0" collapsed="false">
      <c r="A34" s="116"/>
      <c r="B34" s="117"/>
      <c r="C34" s="118"/>
      <c r="D34" s="118"/>
      <c r="E34" s="119"/>
      <c r="F34" s="120"/>
      <c r="G34" s="117"/>
      <c r="H34" s="117"/>
      <c r="I34" s="117"/>
      <c r="J34" s="117"/>
      <c r="K34" s="117"/>
      <c r="L34" s="117"/>
      <c r="M34" s="117"/>
      <c r="N34" s="117"/>
      <c r="O34" s="126"/>
      <c r="P34" s="117"/>
      <c r="Q34" s="117"/>
      <c r="R34" s="117"/>
      <c r="S34" s="117"/>
      <c r="T34" s="117"/>
      <c r="U34" s="117"/>
      <c r="V34" s="117"/>
      <c r="W34" s="117"/>
      <c r="X34" s="117"/>
      <c r="Y34" s="127"/>
      <c r="Z34" s="117"/>
      <c r="AA34" s="117"/>
      <c r="AB34" s="117"/>
      <c r="AC34" s="124"/>
      <c r="AD34" s="125"/>
      <c r="AL34" s="7" t="n">
        <v>360</v>
      </c>
      <c r="AM34" s="138" t="n">
        <f aca="false">AD14</f>
        <v>1577491.78309495</v>
      </c>
    </row>
    <row r="35" customFormat="false" ht="13.5" hidden="false" customHeight="false" outlineLevel="0" collapsed="false">
      <c r="A35" s="116"/>
      <c r="B35" s="117"/>
      <c r="C35" s="118"/>
      <c r="D35" s="118"/>
      <c r="E35" s="119"/>
      <c r="F35" s="120"/>
      <c r="G35" s="117"/>
      <c r="H35" s="117"/>
      <c r="I35" s="117"/>
      <c r="J35" s="117"/>
      <c r="K35" s="117"/>
      <c r="L35" s="117"/>
      <c r="M35" s="117"/>
      <c r="N35" s="117"/>
      <c r="O35" s="126"/>
      <c r="P35" s="117"/>
      <c r="Q35" s="117"/>
      <c r="R35" s="117"/>
      <c r="S35" s="117"/>
      <c r="T35" s="117"/>
      <c r="U35" s="117"/>
      <c r="V35" s="117"/>
      <c r="W35" s="117"/>
      <c r="X35" s="117"/>
      <c r="Y35" s="127"/>
      <c r="Z35" s="117"/>
      <c r="AA35" s="117"/>
      <c r="AB35" s="117"/>
      <c r="AC35" s="124"/>
      <c r="AD35" s="125"/>
    </row>
    <row r="36" customFormat="false" ht="13.5" hidden="false" customHeight="false" outlineLevel="0" collapsed="false">
      <c r="A36" s="116"/>
      <c r="B36" s="117"/>
      <c r="C36" s="118"/>
      <c r="D36" s="118"/>
      <c r="E36" s="119"/>
      <c r="F36" s="120"/>
      <c r="G36" s="117"/>
      <c r="H36" s="117"/>
      <c r="I36" s="117"/>
      <c r="J36" s="117"/>
      <c r="K36" s="117"/>
      <c r="L36" s="117"/>
      <c r="M36" s="117"/>
      <c r="N36" s="117"/>
      <c r="O36" s="126"/>
      <c r="P36" s="117"/>
      <c r="Q36" s="117"/>
      <c r="R36" s="117"/>
      <c r="S36" s="117"/>
      <c r="T36" s="117"/>
      <c r="U36" s="117"/>
      <c r="V36" s="117"/>
      <c r="W36" s="117"/>
      <c r="X36" s="117"/>
      <c r="Y36" s="127"/>
      <c r="Z36" s="117"/>
      <c r="AA36" s="117"/>
      <c r="AB36" s="117"/>
      <c r="AC36" s="124"/>
      <c r="AD36" s="125"/>
    </row>
    <row r="37" customFormat="false" ht="13.5" hidden="false" customHeight="false" outlineLevel="0" collapsed="false">
      <c r="A37" s="116"/>
      <c r="B37" s="117"/>
      <c r="C37" s="118"/>
      <c r="D37" s="118"/>
      <c r="E37" s="119"/>
      <c r="F37" s="120"/>
      <c r="G37" s="117"/>
      <c r="H37" s="117"/>
      <c r="I37" s="117"/>
      <c r="J37" s="117"/>
      <c r="K37" s="117"/>
      <c r="L37" s="117"/>
      <c r="M37" s="117"/>
      <c r="N37" s="117"/>
      <c r="O37" s="126"/>
      <c r="P37" s="117"/>
      <c r="Q37" s="117"/>
      <c r="R37" s="117"/>
      <c r="S37" s="117"/>
      <c r="T37" s="117"/>
      <c r="U37" s="117"/>
      <c r="V37" s="117"/>
      <c r="W37" s="117"/>
      <c r="X37" s="117"/>
      <c r="Y37" s="127"/>
      <c r="Z37" s="117"/>
      <c r="AA37" s="117"/>
      <c r="AB37" s="117"/>
      <c r="AC37" s="124"/>
      <c r="AD37" s="125"/>
    </row>
    <row r="38" customFormat="false" ht="13.5" hidden="false" customHeight="false" outlineLevel="0" collapsed="false">
      <c r="A38" s="116"/>
      <c r="B38" s="117"/>
      <c r="C38" s="118"/>
      <c r="D38" s="118"/>
      <c r="E38" s="119"/>
      <c r="F38" s="120"/>
      <c r="G38" s="117"/>
      <c r="H38" s="117"/>
      <c r="I38" s="117"/>
      <c r="J38" s="117"/>
      <c r="K38" s="117"/>
      <c r="L38" s="117"/>
      <c r="M38" s="117"/>
      <c r="N38" s="117"/>
      <c r="O38" s="126"/>
      <c r="P38" s="117"/>
      <c r="Q38" s="117"/>
      <c r="R38" s="117"/>
      <c r="S38" s="117"/>
      <c r="T38" s="117"/>
      <c r="U38" s="117"/>
      <c r="V38" s="117"/>
      <c r="W38" s="117"/>
      <c r="X38" s="117"/>
      <c r="Y38" s="127"/>
      <c r="Z38" s="117"/>
      <c r="AA38" s="117"/>
      <c r="AB38" s="117"/>
      <c r="AC38" s="124"/>
      <c r="AD38" s="125"/>
    </row>
    <row r="39" customFormat="false" ht="14.25" hidden="false" customHeight="false" outlineLevel="0" collapsed="false">
      <c r="A39" s="139"/>
      <c r="B39" s="140"/>
      <c r="C39" s="141"/>
      <c r="D39" s="141"/>
      <c r="E39" s="142"/>
      <c r="F39" s="143"/>
      <c r="G39" s="140"/>
      <c r="H39" s="140"/>
      <c r="I39" s="140"/>
      <c r="J39" s="140"/>
      <c r="K39" s="140"/>
      <c r="L39" s="140"/>
      <c r="M39" s="140"/>
      <c r="N39" s="140"/>
      <c r="O39" s="144"/>
      <c r="P39" s="140"/>
      <c r="Q39" s="140"/>
      <c r="R39" s="140"/>
      <c r="S39" s="140"/>
      <c r="T39" s="140"/>
      <c r="U39" s="140"/>
      <c r="V39" s="140"/>
      <c r="W39" s="140"/>
      <c r="X39" s="140"/>
      <c r="Y39" s="145"/>
      <c r="Z39" s="140"/>
      <c r="AA39" s="140"/>
      <c r="AB39" s="140"/>
      <c r="AC39" s="146"/>
      <c r="AD39" s="147"/>
    </row>
    <row r="40" customFormat="false" ht="14.25" hidden="false" customHeight="false" outlineLevel="0" collapsed="false">
      <c r="A40" s="148"/>
      <c r="B40" s="149"/>
      <c r="C40" s="118"/>
      <c r="D40" s="118"/>
      <c r="E40" s="119"/>
      <c r="F40" s="120"/>
      <c r="G40" s="149"/>
      <c r="H40" s="149"/>
      <c r="I40" s="149"/>
      <c r="J40" s="149"/>
      <c r="K40" s="149"/>
      <c r="L40" s="149"/>
      <c r="M40" s="149"/>
      <c r="N40" s="149"/>
      <c r="O40" s="150"/>
      <c r="P40" s="149"/>
      <c r="Q40" s="149"/>
      <c r="R40" s="149"/>
      <c r="S40" s="149"/>
      <c r="T40" s="149"/>
      <c r="U40" s="149"/>
      <c r="V40" s="149"/>
      <c r="W40" s="149"/>
      <c r="X40" s="149"/>
      <c r="Y40" s="151"/>
      <c r="Z40" s="149"/>
      <c r="AA40" s="149"/>
      <c r="AB40" s="149"/>
      <c r="AC40" s="152"/>
      <c r="AD40" s="149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tr">
        <f aca="false">A3</f>
        <v>COORDENAÇÃO DE ORÇAMENTO E PLANEJAMENTO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2</v>
      </c>
      <c r="B44" s="25"/>
      <c r="C44" s="26"/>
      <c r="D44" s="27"/>
      <c r="E44" s="28"/>
      <c r="F44" s="29" t="s">
        <v>3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NOVEMBRO/2022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4</v>
      </c>
      <c r="B46" s="24"/>
      <c r="C46" s="26"/>
      <c r="D46" s="27"/>
      <c r="E46" s="27"/>
      <c r="F46" s="34" t="s">
        <v>5</v>
      </c>
      <c r="G46" s="34"/>
      <c r="H46" s="35"/>
      <c r="I46" s="18"/>
      <c r="J46" s="34" t="s">
        <v>6</v>
      </c>
      <c r="K46" s="34"/>
      <c r="L46" s="18"/>
      <c r="M46" s="36" t="s">
        <v>7</v>
      </c>
      <c r="N46" s="36"/>
      <c r="O46" s="35"/>
      <c r="P46" s="36"/>
      <c r="Q46" s="36"/>
      <c r="R46" s="36" t="s">
        <v>8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3" t="str">
        <f aca="false">A7</f>
        <v>Campi Universitário da Universidade Federal da Bahia - Salvador e Vitória da Conquista - BA</v>
      </c>
      <c r="B47" s="154"/>
      <c r="C47" s="31"/>
      <c r="D47" s="155"/>
      <c r="E47" s="155"/>
      <c r="F47" s="156" t="n">
        <f aca="false">F7</f>
        <v>366000</v>
      </c>
      <c r="G47" s="156"/>
      <c r="H47" s="157"/>
      <c r="I47" s="18"/>
      <c r="J47" s="158" t="n">
        <f aca="false">I7</f>
        <v>18929901.3971394</v>
      </c>
      <c r="K47" s="158"/>
      <c r="L47" s="18"/>
      <c r="M47" s="158" t="n">
        <f aca="false">J47/F47</f>
        <v>51.7210420686868</v>
      </c>
      <c r="N47" s="158"/>
      <c r="O47" s="159"/>
      <c r="P47" s="160"/>
      <c r="Q47" s="160"/>
      <c r="R47" s="160" t="n">
        <v>12</v>
      </c>
      <c r="S47" s="160"/>
      <c r="T47" s="160"/>
      <c r="U47" s="160"/>
      <c r="V47" s="160"/>
      <c r="W47" s="160"/>
      <c r="X47" s="160"/>
      <c r="Y47" s="160"/>
      <c r="Z47" s="160"/>
      <c r="AA47" s="18"/>
      <c r="AB47" s="18"/>
      <c r="AC47" s="21"/>
      <c r="AD47" s="22"/>
    </row>
    <row r="48" customFormat="false" ht="14.25" hidden="false" customHeight="false" outlineLevel="0" collapsed="false">
      <c r="A48" s="161"/>
      <c r="B48" s="162"/>
      <c r="C48" s="163"/>
      <c r="D48" s="163"/>
      <c r="E48" s="164"/>
      <c r="F48" s="165"/>
      <c r="G48" s="162"/>
      <c r="H48" s="162"/>
      <c r="I48" s="162"/>
      <c r="J48" s="162"/>
      <c r="K48" s="162"/>
      <c r="L48" s="162"/>
      <c r="M48" s="162"/>
      <c r="N48" s="162"/>
      <c r="O48" s="166"/>
      <c r="P48" s="162"/>
      <c r="Q48" s="162"/>
      <c r="R48" s="162"/>
      <c r="S48" s="162"/>
      <c r="T48" s="162"/>
      <c r="U48" s="162"/>
      <c r="V48" s="162"/>
      <c r="W48" s="162"/>
      <c r="X48" s="162"/>
      <c r="Y48" s="167"/>
      <c r="Z48" s="162"/>
      <c r="AA48" s="162"/>
      <c r="AB48" s="162"/>
      <c r="AC48" s="168"/>
      <c r="AD48" s="169"/>
    </row>
    <row r="49" customFormat="false" ht="13.5" hidden="false" customHeight="false" outlineLevel="0" collapsed="false">
      <c r="A49" s="116"/>
      <c r="B49" s="117"/>
      <c r="C49" s="118"/>
      <c r="D49" s="118"/>
      <c r="E49" s="119"/>
      <c r="F49" s="120"/>
      <c r="G49" s="117"/>
      <c r="H49" s="117"/>
      <c r="I49" s="117"/>
      <c r="J49" s="117"/>
      <c r="K49" s="117"/>
      <c r="L49" s="117"/>
      <c r="M49" s="117"/>
      <c r="N49" s="117"/>
      <c r="O49" s="126"/>
      <c r="P49" s="117"/>
      <c r="Q49" s="117"/>
      <c r="R49" s="117"/>
      <c r="S49" s="117"/>
      <c r="T49" s="117"/>
      <c r="U49" s="117"/>
      <c r="V49" s="117"/>
      <c r="W49" s="117"/>
      <c r="X49" s="117"/>
      <c r="Y49" s="127"/>
      <c r="Z49" s="117"/>
      <c r="AA49" s="117"/>
      <c r="AB49" s="117"/>
      <c r="AC49" s="124"/>
      <c r="AD49" s="125"/>
    </row>
    <row r="50" customFormat="false" ht="27" hidden="false" customHeight="false" outlineLevel="0" collapsed="false">
      <c r="A50" s="170" t="s">
        <v>32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</row>
    <row r="51" customFormat="false" ht="13.5" hidden="false" customHeight="false" outlineLevel="0" collapsed="false">
      <c r="A51" s="116"/>
      <c r="B51" s="117"/>
      <c r="C51" s="118"/>
      <c r="D51" s="118"/>
      <c r="E51" s="119"/>
      <c r="F51" s="120"/>
      <c r="G51" s="117"/>
      <c r="H51" s="117"/>
      <c r="I51" s="117"/>
      <c r="J51" s="117"/>
      <c r="K51" s="117"/>
      <c r="L51" s="117"/>
      <c r="M51" s="117"/>
      <c r="N51" s="117"/>
      <c r="O51" s="126"/>
      <c r="P51" s="117"/>
      <c r="Q51" s="117"/>
      <c r="R51" s="117"/>
      <c r="S51" s="117"/>
      <c r="T51" s="117"/>
      <c r="U51" s="117"/>
      <c r="V51" s="117"/>
      <c r="W51" s="117"/>
      <c r="X51" s="117"/>
      <c r="Y51" s="127"/>
      <c r="Z51" s="117"/>
      <c r="AA51" s="117"/>
      <c r="AB51" s="117"/>
      <c r="AC51" s="124"/>
      <c r="AD51" s="125"/>
    </row>
    <row r="52" customFormat="false" ht="13.5" hidden="false" customHeight="false" outlineLevel="0" collapsed="false">
      <c r="A52" s="116"/>
      <c r="B52" s="117"/>
      <c r="C52" s="118"/>
      <c r="D52" s="118"/>
      <c r="E52" s="119"/>
      <c r="F52" s="120"/>
      <c r="G52" s="117"/>
      <c r="H52" s="117"/>
      <c r="I52" s="117"/>
      <c r="J52" s="117"/>
      <c r="K52" s="117"/>
      <c r="L52" s="117"/>
      <c r="M52" s="117"/>
      <c r="N52" s="117"/>
      <c r="O52" s="126"/>
      <c r="P52" s="117"/>
      <c r="Q52" s="117"/>
      <c r="R52" s="117"/>
      <c r="S52" s="117"/>
      <c r="T52" s="117"/>
      <c r="U52" s="117"/>
      <c r="V52" s="117"/>
      <c r="W52" s="117"/>
      <c r="X52" s="117"/>
      <c r="Y52" s="127"/>
      <c r="Z52" s="117"/>
      <c r="AA52" s="117"/>
      <c r="AB52" s="117"/>
      <c r="AC52" s="124"/>
      <c r="AD52" s="125"/>
    </row>
    <row r="53" customFormat="false" ht="13.5" hidden="false" customHeight="false" outlineLevel="0" collapsed="false">
      <c r="A53" s="116"/>
      <c r="B53" s="117"/>
      <c r="C53" s="118"/>
      <c r="D53" s="118"/>
      <c r="E53" s="119"/>
      <c r="F53" s="120"/>
      <c r="G53" s="117"/>
      <c r="H53" s="117"/>
      <c r="I53" s="117"/>
      <c r="J53" s="117"/>
      <c r="K53" s="117"/>
      <c r="L53" s="117"/>
      <c r="M53" s="117"/>
      <c r="N53" s="117"/>
      <c r="O53" s="126"/>
      <c r="P53" s="117"/>
      <c r="Q53" s="117"/>
      <c r="R53" s="117"/>
      <c r="S53" s="117"/>
      <c r="T53" s="117"/>
      <c r="U53" s="117"/>
      <c r="V53" s="117"/>
      <c r="W53" s="117"/>
      <c r="X53" s="117"/>
      <c r="Y53" s="127"/>
      <c r="Z53" s="117"/>
      <c r="AA53" s="117"/>
      <c r="AB53" s="117"/>
      <c r="AC53" s="124"/>
      <c r="AD53" s="125"/>
    </row>
    <row r="54" customFormat="false" ht="13.5" hidden="false" customHeight="false" outlineLevel="0" collapsed="false">
      <c r="A54" s="116"/>
      <c r="B54" s="117"/>
      <c r="C54" s="118"/>
      <c r="D54" s="118"/>
      <c r="E54" s="119"/>
      <c r="F54" s="120"/>
      <c r="G54" s="117"/>
      <c r="H54" s="117"/>
      <c r="I54" s="117"/>
      <c r="J54" s="117"/>
      <c r="K54" s="117"/>
      <c r="L54" s="117"/>
      <c r="M54" s="117"/>
      <c r="N54" s="117"/>
      <c r="O54" s="126"/>
      <c r="P54" s="117"/>
      <c r="Q54" s="117"/>
      <c r="R54" s="117"/>
      <c r="S54" s="117"/>
      <c r="T54" s="117"/>
      <c r="U54" s="117"/>
      <c r="V54" s="117"/>
      <c r="W54" s="117"/>
      <c r="X54" s="117"/>
      <c r="Y54" s="127"/>
      <c r="Z54" s="117"/>
      <c r="AA54" s="117"/>
      <c r="AB54" s="117"/>
      <c r="AC54" s="124"/>
      <c r="AD54" s="125"/>
    </row>
    <row r="55" customFormat="false" ht="13.5" hidden="false" customHeight="false" outlineLevel="0" collapsed="false">
      <c r="A55" s="116"/>
      <c r="B55" s="117"/>
      <c r="C55" s="118"/>
      <c r="D55" s="118"/>
      <c r="E55" s="119"/>
      <c r="F55" s="120"/>
      <c r="G55" s="117"/>
      <c r="H55" s="117"/>
      <c r="I55" s="117"/>
      <c r="J55" s="117"/>
      <c r="K55" s="117"/>
      <c r="L55" s="117"/>
      <c r="M55" s="117"/>
      <c r="N55" s="117"/>
      <c r="O55" s="126"/>
      <c r="P55" s="117"/>
      <c r="Q55" s="117"/>
      <c r="R55" s="117"/>
      <c r="S55" s="117"/>
      <c r="T55" s="117"/>
      <c r="U55" s="117"/>
      <c r="V55" s="117"/>
      <c r="W55" s="117"/>
      <c r="X55" s="117"/>
      <c r="Y55" s="127"/>
      <c r="Z55" s="117"/>
      <c r="AA55" s="117"/>
      <c r="AB55" s="117"/>
      <c r="AC55" s="124"/>
      <c r="AD55" s="125"/>
    </row>
    <row r="56" customFormat="false" ht="13.5" hidden="false" customHeight="false" outlineLevel="0" collapsed="false">
      <c r="A56" s="116"/>
      <c r="B56" s="117"/>
      <c r="C56" s="118"/>
      <c r="D56" s="118"/>
      <c r="E56" s="119"/>
      <c r="F56" s="120"/>
      <c r="G56" s="117"/>
      <c r="H56" s="117"/>
      <c r="I56" s="117"/>
      <c r="J56" s="117"/>
      <c r="K56" s="117"/>
      <c r="L56" s="117"/>
      <c r="M56" s="117"/>
      <c r="N56" s="117"/>
      <c r="O56" s="126"/>
      <c r="P56" s="117"/>
      <c r="Q56" s="117"/>
      <c r="R56" s="117"/>
      <c r="S56" s="117"/>
      <c r="T56" s="117"/>
      <c r="U56" s="117"/>
      <c r="V56" s="117"/>
      <c r="W56" s="117"/>
      <c r="X56" s="117"/>
      <c r="Y56" s="127"/>
      <c r="Z56" s="117"/>
      <c r="AA56" s="117"/>
      <c r="AB56" s="117"/>
      <c r="AC56" s="124"/>
      <c r="AD56" s="125"/>
    </row>
    <row r="57" customFormat="false" ht="13.5" hidden="false" customHeight="false" outlineLevel="0" collapsed="false">
      <c r="A57" s="116"/>
      <c r="B57" s="117"/>
      <c r="C57" s="118"/>
      <c r="D57" s="118"/>
      <c r="E57" s="119"/>
      <c r="F57" s="120"/>
      <c r="G57" s="117"/>
      <c r="H57" s="117"/>
      <c r="I57" s="117"/>
      <c r="J57" s="117"/>
      <c r="K57" s="117"/>
      <c r="L57" s="117"/>
      <c r="M57" s="117"/>
      <c r="N57" s="117"/>
      <c r="O57" s="126"/>
      <c r="P57" s="117"/>
      <c r="Q57" s="117"/>
      <c r="R57" s="117"/>
      <c r="S57" s="117"/>
      <c r="T57" s="117"/>
      <c r="U57" s="117"/>
      <c r="V57" s="117"/>
      <c r="W57" s="117"/>
      <c r="X57" s="117"/>
      <c r="Y57" s="127"/>
      <c r="Z57" s="117"/>
      <c r="AA57" s="117"/>
      <c r="AB57" s="117"/>
      <c r="AC57" s="124"/>
      <c r="AD57" s="125"/>
    </row>
    <row r="58" customFormat="false" ht="13.5" hidden="false" customHeight="false" outlineLevel="0" collapsed="false">
      <c r="A58" s="116"/>
      <c r="B58" s="117"/>
      <c r="C58" s="118"/>
      <c r="D58" s="118"/>
      <c r="E58" s="119"/>
      <c r="F58" s="120"/>
      <c r="G58" s="117"/>
      <c r="H58" s="117"/>
      <c r="I58" s="117"/>
      <c r="J58" s="117"/>
      <c r="K58" s="117"/>
      <c r="L58" s="117"/>
      <c r="M58" s="117"/>
      <c r="N58" s="117"/>
      <c r="O58" s="126"/>
      <c r="P58" s="117"/>
      <c r="Q58" s="117"/>
      <c r="R58" s="117"/>
      <c r="S58" s="117"/>
      <c r="T58" s="117"/>
      <c r="U58" s="117"/>
      <c r="V58" s="117"/>
      <c r="W58" s="117"/>
      <c r="X58" s="117"/>
      <c r="Y58" s="127"/>
      <c r="Z58" s="117"/>
      <c r="AA58" s="117"/>
      <c r="AB58" s="117"/>
      <c r="AC58" s="124"/>
      <c r="AD58" s="125"/>
    </row>
    <row r="59" customFormat="false" ht="13.5" hidden="false" customHeight="false" outlineLevel="0" collapsed="false">
      <c r="A59" s="116"/>
      <c r="B59" s="117"/>
      <c r="C59" s="118"/>
      <c r="D59" s="118"/>
      <c r="E59" s="119"/>
      <c r="F59" s="120"/>
      <c r="G59" s="117"/>
      <c r="H59" s="117"/>
      <c r="I59" s="117"/>
      <c r="J59" s="117"/>
      <c r="K59" s="117"/>
      <c r="L59" s="117"/>
      <c r="M59" s="117"/>
      <c r="N59" s="117"/>
      <c r="O59" s="126"/>
      <c r="P59" s="117"/>
      <c r="Q59" s="117"/>
      <c r="R59" s="117"/>
      <c r="S59" s="117"/>
      <c r="T59" s="117"/>
      <c r="U59" s="117"/>
      <c r="V59" s="117"/>
      <c r="W59" s="117"/>
      <c r="X59" s="117"/>
      <c r="Y59" s="127"/>
      <c r="Z59" s="117"/>
      <c r="AA59" s="117"/>
      <c r="AB59" s="117"/>
      <c r="AC59" s="124"/>
      <c r="AD59" s="125"/>
    </row>
    <row r="60" customFormat="false" ht="13.5" hidden="false" customHeight="false" outlineLevel="0" collapsed="false">
      <c r="A60" s="116"/>
      <c r="B60" s="117"/>
      <c r="C60" s="118"/>
      <c r="D60" s="118"/>
      <c r="E60" s="119"/>
      <c r="F60" s="120"/>
      <c r="G60" s="117"/>
      <c r="H60" s="117"/>
      <c r="I60" s="117"/>
      <c r="J60" s="117"/>
      <c r="K60" s="117"/>
      <c r="L60" s="117"/>
      <c r="M60" s="117"/>
      <c r="N60" s="117"/>
      <c r="O60" s="126"/>
      <c r="P60" s="117"/>
      <c r="Q60" s="117"/>
      <c r="R60" s="117"/>
      <c r="S60" s="117"/>
      <c r="T60" s="117"/>
      <c r="U60" s="117"/>
      <c r="V60" s="117"/>
      <c r="W60" s="117"/>
      <c r="X60" s="117"/>
      <c r="Y60" s="127"/>
      <c r="Z60" s="117"/>
      <c r="AA60" s="117"/>
      <c r="AB60" s="117"/>
      <c r="AC60" s="124"/>
      <c r="AD60" s="125"/>
    </row>
    <row r="61" customFormat="false" ht="13.5" hidden="false" customHeight="false" outlineLevel="0" collapsed="false">
      <c r="A61" s="116"/>
      <c r="B61" s="117"/>
      <c r="C61" s="118"/>
      <c r="D61" s="118"/>
      <c r="E61" s="119"/>
      <c r="F61" s="120"/>
      <c r="G61" s="117"/>
      <c r="H61" s="117"/>
      <c r="I61" s="117"/>
      <c r="J61" s="117"/>
      <c r="K61" s="117"/>
      <c r="L61" s="117"/>
      <c r="M61" s="117"/>
      <c r="N61" s="117"/>
      <c r="O61" s="126"/>
      <c r="P61" s="117"/>
      <c r="Q61" s="117"/>
      <c r="R61" s="117"/>
      <c r="S61" s="117"/>
      <c r="T61" s="117"/>
      <c r="U61" s="117"/>
      <c r="V61" s="117"/>
      <c r="W61" s="117"/>
      <c r="X61" s="117"/>
      <c r="Y61" s="127"/>
      <c r="Z61" s="117"/>
      <c r="AA61" s="117"/>
      <c r="AB61" s="117"/>
      <c r="AC61" s="124"/>
      <c r="AD61" s="125"/>
    </row>
    <row r="62" customFormat="false" ht="13.5" hidden="false" customHeight="false" outlineLevel="0" collapsed="false">
      <c r="A62" s="116"/>
      <c r="B62" s="117"/>
      <c r="C62" s="118"/>
      <c r="D62" s="118"/>
      <c r="E62" s="119"/>
      <c r="F62" s="120"/>
      <c r="G62" s="117"/>
      <c r="H62" s="117"/>
      <c r="I62" s="117"/>
      <c r="J62" s="117"/>
      <c r="K62" s="117"/>
      <c r="L62" s="117"/>
      <c r="M62" s="117"/>
      <c r="N62" s="117"/>
      <c r="O62" s="126"/>
      <c r="P62" s="117"/>
      <c r="Q62" s="117"/>
      <c r="R62" s="117"/>
      <c r="S62" s="117"/>
      <c r="T62" s="117"/>
      <c r="U62" s="117"/>
      <c r="V62" s="117"/>
      <c r="W62" s="117"/>
      <c r="X62" s="117"/>
      <c r="Y62" s="127"/>
      <c r="Z62" s="117"/>
      <c r="AA62" s="117"/>
      <c r="AB62" s="117"/>
      <c r="AC62" s="124"/>
      <c r="AD62" s="125"/>
    </row>
    <row r="63" customFormat="false" ht="13.5" hidden="false" customHeight="false" outlineLevel="0" collapsed="false">
      <c r="A63" s="116"/>
      <c r="B63" s="117"/>
      <c r="C63" s="118"/>
      <c r="D63" s="118"/>
      <c r="E63" s="119"/>
      <c r="F63" s="120"/>
      <c r="G63" s="117"/>
      <c r="H63" s="117"/>
      <c r="I63" s="117"/>
      <c r="J63" s="117"/>
      <c r="K63" s="117"/>
      <c r="L63" s="117"/>
      <c r="M63" s="117"/>
      <c r="N63" s="117"/>
      <c r="O63" s="126"/>
      <c r="P63" s="117"/>
      <c r="Q63" s="117"/>
      <c r="R63" s="117"/>
      <c r="S63" s="117"/>
      <c r="T63" s="117"/>
      <c r="U63" s="117"/>
      <c r="V63" s="117"/>
      <c r="W63" s="117"/>
      <c r="X63" s="117"/>
      <c r="Y63" s="127"/>
      <c r="Z63" s="117"/>
      <c r="AA63" s="117"/>
      <c r="AB63" s="117"/>
      <c r="AC63" s="124"/>
      <c r="AD63" s="125"/>
    </row>
    <row r="64" customFormat="false" ht="13.5" hidden="false" customHeight="false" outlineLevel="0" collapsed="false">
      <c r="A64" s="116"/>
      <c r="B64" s="117"/>
      <c r="C64" s="118"/>
      <c r="D64" s="118"/>
      <c r="E64" s="119"/>
      <c r="F64" s="120"/>
      <c r="G64" s="117"/>
      <c r="H64" s="117"/>
      <c r="I64" s="117"/>
      <c r="J64" s="117"/>
      <c r="K64" s="117"/>
      <c r="L64" s="117"/>
      <c r="M64" s="117"/>
      <c r="N64" s="117"/>
      <c r="O64" s="126"/>
      <c r="P64" s="117"/>
      <c r="Q64" s="117"/>
      <c r="R64" s="117"/>
      <c r="S64" s="117"/>
      <c r="T64" s="117"/>
      <c r="U64" s="117"/>
      <c r="V64" s="117"/>
      <c r="W64" s="117"/>
      <c r="X64" s="117"/>
      <c r="Y64" s="127"/>
      <c r="Z64" s="117"/>
      <c r="AA64" s="117"/>
      <c r="AB64" s="117"/>
      <c r="AC64" s="124"/>
      <c r="AD64" s="125"/>
    </row>
    <row r="65" customFormat="false" ht="13.5" hidden="false" customHeight="false" outlineLevel="0" collapsed="false">
      <c r="A65" s="116"/>
      <c r="B65" s="117"/>
      <c r="C65" s="118"/>
      <c r="D65" s="118"/>
      <c r="E65" s="119"/>
      <c r="F65" s="120"/>
      <c r="G65" s="117"/>
      <c r="H65" s="117"/>
      <c r="I65" s="117"/>
      <c r="J65" s="117"/>
      <c r="K65" s="117"/>
      <c r="L65" s="117"/>
      <c r="M65" s="117"/>
      <c r="N65" s="117"/>
      <c r="O65" s="126"/>
      <c r="P65" s="117"/>
      <c r="Q65" s="117"/>
      <c r="R65" s="117"/>
      <c r="S65" s="117"/>
      <c r="T65" s="117"/>
      <c r="U65" s="117"/>
      <c r="V65" s="117"/>
      <c r="W65" s="117"/>
      <c r="X65" s="117"/>
      <c r="Y65" s="127"/>
      <c r="Z65" s="117"/>
      <c r="AA65" s="117"/>
      <c r="AB65" s="117"/>
      <c r="AC65" s="124"/>
      <c r="AD65" s="125"/>
    </row>
    <row r="66" customFormat="false" ht="13.5" hidden="false" customHeight="false" outlineLevel="0" collapsed="false">
      <c r="A66" s="116"/>
      <c r="B66" s="117"/>
      <c r="C66" s="118"/>
      <c r="D66" s="118"/>
      <c r="E66" s="119"/>
      <c r="F66" s="120"/>
      <c r="G66" s="117"/>
      <c r="H66" s="117"/>
      <c r="I66" s="117"/>
      <c r="J66" s="117"/>
      <c r="K66" s="117"/>
      <c r="L66" s="117"/>
      <c r="M66" s="117"/>
      <c r="N66" s="117"/>
      <c r="O66" s="126"/>
      <c r="P66" s="117"/>
      <c r="Q66" s="117"/>
      <c r="R66" s="117"/>
      <c r="S66" s="117"/>
      <c r="T66" s="117"/>
      <c r="U66" s="117"/>
      <c r="V66" s="117"/>
      <c r="W66" s="117"/>
      <c r="X66" s="117"/>
      <c r="Y66" s="127"/>
      <c r="Z66" s="117"/>
      <c r="AA66" s="117"/>
      <c r="AB66" s="117"/>
      <c r="AC66" s="124"/>
      <c r="AD66" s="125"/>
    </row>
    <row r="67" customFormat="false" ht="13.5" hidden="false" customHeight="false" outlineLevel="0" collapsed="false">
      <c r="A67" s="116"/>
      <c r="B67" s="117"/>
      <c r="C67" s="118"/>
      <c r="D67" s="118"/>
      <c r="E67" s="119"/>
      <c r="F67" s="120"/>
      <c r="G67" s="117"/>
      <c r="H67" s="117"/>
      <c r="I67" s="117"/>
      <c r="J67" s="117"/>
      <c r="K67" s="117"/>
      <c r="L67" s="117"/>
      <c r="M67" s="117"/>
      <c r="N67" s="117"/>
      <c r="O67" s="126"/>
      <c r="P67" s="117"/>
      <c r="Q67" s="117"/>
      <c r="R67" s="117"/>
      <c r="S67" s="117"/>
      <c r="T67" s="117"/>
      <c r="U67" s="117"/>
      <c r="V67" s="117"/>
      <c r="W67" s="117"/>
      <c r="X67" s="117"/>
      <c r="Y67" s="127"/>
      <c r="Z67" s="117"/>
      <c r="AA67" s="117"/>
      <c r="AB67" s="117"/>
      <c r="AC67" s="124"/>
      <c r="AD67" s="125"/>
    </row>
    <row r="68" customFormat="false" ht="13.5" hidden="false" customHeight="false" outlineLevel="0" collapsed="false">
      <c r="A68" s="116"/>
      <c r="B68" s="117"/>
      <c r="C68" s="118"/>
      <c r="D68" s="118"/>
      <c r="E68" s="119"/>
      <c r="F68" s="120"/>
      <c r="G68" s="117"/>
      <c r="H68" s="117"/>
      <c r="I68" s="117"/>
      <c r="J68" s="117"/>
      <c r="K68" s="117"/>
      <c r="L68" s="117"/>
      <c r="M68" s="117"/>
      <c r="N68" s="117"/>
      <c r="O68" s="126"/>
      <c r="P68" s="117"/>
      <c r="Q68" s="117"/>
      <c r="R68" s="117"/>
      <c r="S68" s="117"/>
      <c r="T68" s="117"/>
      <c r="U68" s="117"/>
      <c r="V68" s="117"/>
      <c r="W68" s="117"/>
      <c r="X68" s="117"/>
      <c r="Y68" s="127"/>
      <c r="Z68" s="117"/>
      <c r="AA68" s="117"/>
      <c r="AB68" s="117"/>
      <c r="AC68" s="124"/>
      <c r="AD68" s="125"/>
    </row>
    <row r="69" customFormat="false" ht="13.5" hidden="false" customHeight="false" outlineLevel="0" collapsed="false">
      <c r="A69" s="116"/>
      <c r="B69" s="117"/>
      <c r="C69" s="118"/>
      <c r="D69" s="118"/>
      <c r="E69" s="119"/>
      <c r="F69" s="120"/>
      <c r="G69" s="117"/>
      <c r="H69" s="117"/>
      <c r="I69" s="117"/>
      <c r="J69" s="117"/>
      <c r="K69" s="117"/>
      <c r="L69" s="117"/>
      <c r="M69" s="117"/>
      <c r="N69" s="117"/>
      <c r="O69" s="126"/>
      <c r="P69" s="117"/>
      <c r="Q69" s="117"/>
      <c r="R69" s="117"/>
      <c r="S69" s="117"/>
      <c r="T69" s="117"/>
      <c r="U69" s="117"/>
      <c r="V69" s="117"/>
      <c r="W69" s="117"/>
      <c r="X69" s="117"/>
      <c r="Y69" s="127"/>
      <c r="Z69" s="117"/>
      <c r="AA69" s="117"/>
      <c r="AB69" s="117"/>
      <c r="AC69" s="124"/>
      <c r="AD69" s="125"/>
    </row>
    <row r="70" customFormat="false" ht="13.5" hidden="false" customHeight="false" outlineLevel="0" collapsed="false">
      <c r="A70" s="116"/>
      <c r="B70" s="117"/>
      <c r="C70" s="118"/>
      <c r="D70" s="118"/>
      <c r="E70" s="119"/>
      <c r="F70" s="120"/>
      <c r="G70" s="117"/>
      <c r="H70" s="117"/>
      <c r="I70" s="117"/>
      <c r="J70" s="117"/>
      <c r="K70" s="117"/>
      <c r="L70" s="117"/>
      <c r="M70" s="117"/>
      <c r="N70" s="117"/>
      <c r="O70" s="126"/>
      <c r="P70" s="117"/>
      <c r="Q70" s="117"/>
      <c r="R70" s="117"/>
      <c r="S70" s="117"/>
      <c r="T70" s="117"/>
      <c r="U70" s="117"/>
      <c r="V70" s="117"/>
      <c r="W70" s="117"/>
      <c r="X70" s="117"/>
      <c r="Y70" s="127"/>
      <c r="Z70" s="117"/>
      <c r="AA70" s="117"/>
      <c r="AB70" s="117"/>
      <c r="AC70" s="124"/>
      <c r="AD70" s="125"/>
    </row>
    <row r="71" customFormat="false" ht="13.5" hidden="false" customHeight="false" outlineLevel="0" collapsed="false">
      <c r="A71" s="116"/>
      <c r="B71" s="117"/>
      <c r="C71" s="118"/>
      <c r="D71" s="118"/>
      <c r="E71" s="119"/>
      <c r="F71" s="120"/>
      <c r="G71" s="117"/>
      <c r="H71" s="117"/>
      <c r="I71" s="117"/>
      <c r="J71" s="117"/>
      <c r="K71" s="117"/>
      <c r="L71" s="117"/>
      <c r="M71" s="117"/>
      <c r="N71" s="117"/>
      <c r="O71" s="126"/>
      <c r="P71" s="117"/>
      <c r="Q71" s="117"/>
      <c r="R71" s="117"/>
      <c r="S71" s="117"/>
      <c r="T71" s="117"/>
      <c r="U71" s="117"/>
      <c r="V71" s="117"/>
      <c r="W71" s="117"/>
      <c r="X71" s="117"/>
      <c r="Y71" s="127"/>
      <c r="Z71" s="117"/>
      <c r="AA71" s="117"/>
      <c r="AB71" s="117"/>
      <c r="AC71" s="124"/>
      <c r="AD71" s="125"/>
    </row>
    <row r="72" customFormat="false" ht="13.5" hidden="false" customHeight="false" outlineLevel="0" collapsed="false">
      <c r="A72" s="116"/>
      <c r="B72" s="117"/>
      <c r="C72" s="118"/>
      <c r="D72" s="118"/>
      <c r="E72" s="119"/>
      <c r="F72" s="120"/>
      <c r="G72" s="117"/>
      <c r="H72" s="117"/>
      <c r="I72" s="117"/>
      <c r="J72" s="117"/>
      <c r="K72" s="117"/>
      <c r="L72" s="117"/>
      <c r="M72" s="117"/>
      <c r="N72" s="117"/>
      <c r="O72" s="126"/>
      <c r="P72" s="117"/>
      <c r="Q72" s="117"/>
      <c r="R72" s="117"/>
      <c r="S72" s="117"/>
      <c r="T72" s="117"/>
      <c r="U72" s="117"/>
      <c r="V72" s="117"/>
      <c r="W72" s="117"/>
      <c r="X72" s="117"/>
      <c r="Y72" s="127"/>
      <c r="Z72" s="117"/>
      <c r="AA72" s="117"/>
      <c r="AB72" s="117"/>
      <c r="AC72" s="124"/>
      <c r="AD72" s="125"/>
    </row>
    <row r="73" customFormat="false" ht="13.5" hidden="false" customHeight="false" outlineLevel="0" collapsed="false">
      <c r="A73" s="116"/>
      <c r="B73" s="117"/>
      <c r="C73" s="118"/>
      <c r="D73" s="118"/>
      <c r="E73" s="119"/>
      <c r="F73" s="120"/>
      <c r="G73" s="117"/>
      <c r="H73" s="117"/>
      <c r="I73" s="117"/>
      <c r="J73" s="117"/>
      <c r="K73" s="117"/>
      <c r="L73" s="117"/>
      <c r="M73" s="117"/>
      <c r="N73" s="117"/>
      <c r="O73" s="126"/>
      <c r="P73" s="117"/>
      <c r="Q73" s="117"/>
      <c r="R73" s="117"/>
      <c r="S73" s="117"/>
      <c r="T73" s="117"/>
      <c r="U73" s="117"/>
      <c r="V73" s="117"/>
      <c r="W73" s="117"/>
      <c r="X73" s="117"/>
      <c r="Y73" s="127"/>
      <c r="Z73" s="117"/>
      <c r="AA73" s="117"/>
      <c r="AB73" s="117"/>
      <c r="AC73" s="124"/>
      <c r="AD73" s="125"/>
    </row>
    <row r="74" customFormat="false" ht="13.5" hidden="false" customHeight="false" outlineLevel="0" collapsed="false">
      <c r="A74" s="116"/>
      <c r="B74" s="117"/>
      <c r="C74" s="118"/>
      <c r="D74" s="118"/>
      <c r="E74" s="119"/>
      <c r="F74" s="120"/>
      <c r="G74" s="117"/>
      <c r="H74" s="117"/>
      <c r="I74" s="117"/>
      <c r="J74" s="117"/>
      <c r="K74" s="117"/>
      <c r="L74" s="117"/>
      <c r="M74" s="117"/>
      <c r="N74" s="117"/>
      <c r="O74" s="126"/>
      <c r="P74" s="117"/>
      <c r="Q74" s="117"/>
      <c r="R74" s="117"/>
      <c r="S74" s="117"/>
      <c r="T74" s="117"/>
      <c r="U74" s="117"/>
      <c r="V74" s="117"/>
      <c r="W74" s="117"/>
      <c r="X74" s="117"/>
      <c r="Y74" s="127"/>
      <c r="Z74" s="117"/>
      <c r="AA74" s="117"/>
      <c r="AB74" s="117"/>
      <c r="AC74" s="124"/>
      <c r="AD74" s="125"/>
    </row>
    <row r="75" customFormat="false" ht="13.5" hidden="false" customHeight="false" outlineLevel="0" collapsed="false">
      <c r="A75" s="116"/>
      <c r="B75" s="117"/>
      <c r="C75" s="118"/>
      <c r="D75" s="118"/>
      <c r="E75" s="119"/>
      <c r="F75" s="120"/>
      <c r="G75" s="117"/>
      <c r="H75" s="117"/>
      <c r="I75" s="117"/>
      <c r="J75" s="117"/>
      <c r="K75" s="117"/>
      <c r="L75" s="117"/>
      <c r="M75" s="117"/>
      <c r="N75" s="117"/>
      <c r="O75" s="126"/>
      <c r="P75" s="117"/>
      <c r="Q75" s="117"/>
      <c r="R75" s="117"/>
      <c r="S75" s="117"/>
      <c r="T75" s="117"/>
      <c r="U75" s="117"/>
      <c r="V75" s="117"/>
      <c r="W75" s="117"/>
      <c r="X75" s="117"/>
      <c r="Y75" s="127"/>
      <c r="Z75" s="117"/>
      <c r="AA75" s="117"/>
      <c r="AB75" s="117"/>
      <c r="AC75" s="124"/>
      <c r="AD75" s="125"/>
    </row>
    <row r="76" customFormat="false" ht="13.5" hidden="false" customHeight="false" outlineLevel="0" collapsed="false">
      <c r="A76" s="116"/>
      <c r="B76" s="117"/>
      <c r="C76" s="118"/>
      <c r="D76" s="118"/>
      <c r="E76" s="119"/>
      <c r="F76" s="120"/>
      <c r="G76" s="117"/>
      <c r="H76" s="117"/>
      <c r="I76" s="117"/>
      <c r="J76" s="117"/>
      <c r="K76" s="117"/>
      <c r="L76" s="117"/>
      <c r="M76" s="117"/>
      <c r="N76" s="117"/>
      <c r="O76" s="126"/>
      <c r="P76" s="117"/>
      <c r="Q76" s="117"/>
      <c r="R76" s="117"/>
      <c r="S76" s="117"/>
      <c r="T76" s="117"/>
      <c r="U76" s="117"/>
      <c r="V76" s="117"/>
      <c r="W76" s="117"/>
      <c r="X76" s="117"/>
      <c r="Y76" s="127"/>
      <c r="Z76" s="117"/>
      <c r="AA76" s="117"/>
      <c r="AB76" s="117"/>
      <c r="AC76" s="124"/>
      <c r="AD76" s="125"/>
    </row>
    <row r="77" customFormat="false" ht="13.5" hidden="false" customHeight="false" outlineLevel="0" collapsed="false">
      <c r="A77" s="116"/>
      <c r="B77" s="117"/>
      <c r="C77" s="118"/>
      <c r="D77" s="118"/>
      <c r="E77" s="119"/>
      <c r="F77" s="120"/>
      <c r="G77" s="117"/>
      <c r="H77" s="117"/>
      <c r="I77" s="117"/>
      <c r="J77" s="117"/>
      <c r="K77" s="117"/>
      <c r="L77" s="117"/>
      <c r="M77" s="117"/>
      <c r="N77" s="117"/>
      <c r="O77" s="126"/>
      <c r="P77" s="117"/>
      <c r="Q77" s="117"/>
      <c r="R77" s="117"/>
      <c r="S77" s="117"/>
      <c r="T77" s="117"/>
      <c r="U77" s="117"/>
      <c r="V77" s="117"/>
      <c r="W77" s="117"/>
      <c r="X77" s="117"/>
      <c r="Y77" s="127"/>
      <c r="Z77" s="117"/>
      <c r="AA77" s="117"/>
      <c r="AB77" s="117"/>
      <c r="AC77" s="124"/>
      <c r="AD77" s="125"/>
    </row>
    <row r="78" customFormat="false" ht="14.25" hidden="false" customHeight="false" outlineLevel="0" collapsed="false">
      <c r="A78" s="139"/>
      <c r="B78" s="140"/>
      <c r="C78" s="141"/>
      <c r="D78" s="141"/>
      <c r="E78" s="142"/>
      <c r="F78" s="143"/>
      <c r="G78" s="140"/>
      <c r="H78" s="140"/>
      <c r="I78" s="140"/>
      <c r="J78" s="140"/>
      <c r="K78" s="140"/>
      <c r="L78" s="140"/>
      <c r="M78" s="140"/>
      <c r="N78" s="140"/>
      <c r="O78" s="144"/>
      <c r="P78" s="140"/>
      <c r="Q78" s="140"/>
      <c r="R78" s="140"/>
      <c r="S78" s="140"/>
      <c r="T78" s="140"/>
      <c r="U78" s="140"/>
      <c r="V78" s="140"/>
      <c r="W78" s="140"/>
      <c r="X78" s="140"/>
      <c r="Y78" s="145"/>
      <c r="Z78" s="140"/>
      <c r="AA78" s="140"/>
      <c r="AB78" s="140"/>
      <c r="AC78" s="146"/>
      <c r="AD78" s="147"/>
    </row>
    <row r="79" customFormat="false" ht="14.25" hidden="false" customHeight="false" outlineLevel="0" collapsed="false">
      <c r="A79" s="139"/>
      <c r="B79" s="140"/>
      <c r="C79" s="141"/>
      <c r="D79" s="141"/>
      <c r="E79" s="142"/>
      <c r="F79" s="143"/>
      <c r="G79" s="140"/>
      <c r="H79" s="140"/>
      <c r="I79" s="140"/>
      <c r="J79" s="140"/>
      <c r="K79" s="140"/>
      <c r="L79" s="140"/>
      <c r="M79" s="140"/>
      <c r="N79" s="140"/>
      <c r="O79" s="144"/>
      <c r="P79" s="140"/>
      <c r="Q79" s="140"/>
      <c r="R79" s="140"/>
      <c r="S79" s="140"/>
      <c r="T79" s="140"/>
      <c r="U79" s="140"/>
      <c r="V79" s="140"/>
      <c r="W79" s="140"/>
      <c r="X79" s="140"/>
      <c r="Y79" s="145"/>
      <c r="Z79" s="140"/>
      <c r="AA79" s="140"/>
      <c r="AB79" s="140"/>
      <c r="AC79" s="146"/>
      <c r="AD79" s="147"/>
    </row>
    <row r="80" customFormat="false" ht="13.5" hidden="false" customHeight="false" outlineLevel="0" collapsed="false">
      <c r="A80" s="171"/>
      <c r="B80" s="117"/>
      <c r="C80" s="118"/>
      <c r="D80" s="118"/>
      <c r="E80" s="119"/>
      <c r="F80" s="120"/>
      <c r="G80" s="117"/>
      <c r="H80" s="117"/>
      <c r="I80" s="117"/>
      <c r="J80" s="117"/>
      <c r="K80" s="117"/>
      <c r="L80" s="117"/>
      <c r="M80" s="117"/>
      <c r="N80" s="117"/>
      <c r="O80" s="126"/>
      <c r="P80" s="117"/>
      <c r="Q80" s="117"/>
      <c r="R80" s="117"/>
      <c r="S80" s="117"/>
      <c r="T80" s="117"/>
      <c r="U80" s="117"/>
      <c r="V80" s="117"/>
      <c r="W80" s="117"/>
      <c r="X80" s="117"/>
      <c r="Y80" s="127"/>
      <c r="Z80" s="117"/>
      <c r="AA80" s="117"/>
      <c r="AB80" s="117"/>
      <c r="AC80" s="124"/>
      <c r="AD80" s="117"/>
    </row>
    <row r="81" customFormat="false" ht="13.5" hidden="false" customHeight="false" outlineLevel="0" collapsed="false">
      <c r="A81" s="171"/>
      <c r="B81" s="117"/>
      <c r="C81" s="118"/>
      <c r="D81" s="118"/>
      <c r="E81" s="119"/>
      <c r="F81" s="120"/>
      <c r="G81" s="117"/>
      <c r="H81" s="117"/>
      <c r="I81" s="117"/>
      <c r="J81" s="117"/>
      <c r="K81" s="117"/>
      <c r="L81" s="117"/>
      <c r="M81" s="117"/>
      <c r="N81" s="117"/>
      <c r="O81" s="126"/>
      <c r="P81" s="117"/>
      <c r="Q81" s="117"/>
      <c r="R81" s="117"/>
      <c r="S81" s="117"/>
      <c r="T81" s="117"/>
      <c r="U81" s="117"/>
      <c r="V81" s="117"/>
      <c r="W81" s="117"/>
      <c r="X81" s="117"/>
      <c r="Y81" s="127"/>
      <c r="Z81" s="117"/>
      <c r="AA81" s="117"/>
      <c r="AB81" s="117"/>
      <c r="AC81" s="124"/>
      <c r="AD81" s="117"/>
    </row>
    <row r="82" customFormat="false" ht="13.5" hidden="false" customHeight="false" outlineLevel="0" collapsed="false">
      <c r="A82" s="171"/>
      <c r="B82" s="117"/>
      <c r="C82" s="118"/>
      <c r="D82" s="118"/>
      <c r="E82" s="119"/>
      <c r="F82" s="120"/>
      <c r="G82" s="117"/>
      <c r="H82" s="117"/>
      <c r="I82" s="117"/>
      <c r="J82" s="117"/>
      <c r="K82" s="117"/>
      <c r="L82" s="117"/>
      <c r="M82" s="117"/>
      <c r="N82" s="117"/>
      <c r="O82" s="126"/>
      <c r="P82" s="117"/>
      <c r="Q82" s="117"/>
      <c r="R82" s="117"/>
      <c r="S82" s="117"/>
      <c r="T82" s="117"/>
      <c r="U82" s="117"/>
      <c r="V82" s="117"/>
      <c r="W82" s="117"/>
      <c r="X82" s="117"/>
      <c r="Y82" s="127"/>
      <c r="Z82" s="117"/>
      <c r="AA82" s="117"/>
      <c r="AB82" s="117"/>
      <c r="AC82" s="124"/>
      <c r="AD82" s="117"/>
    </row>
    <row r="83" customFormat="false" ht="13.5" hidden="false" customHeight="false" outlineLevel="0" collapsed="false">
      <c r="A83" s="171"/>
      <c r="B83" s="117"/>
      <c r="C83" s="118"/>
      <c r="D83" s="118"/>
      <c r="E83" s="119"/>
      <c r="F83" s="120"/>
      <c r="G83" s="117"/>
      <c r="H83" s="117"/>
      <c r="I83" s="117"/>
      <c r="J83" s="117"/>
      <c r="K83" s="117"/>
      <c r="L83" s="117"/>
      <c r="M83" s="117"/>
      <c r="N83" s="117"/>
      <c r="O83" s="126"/>
      <c r="P83" s="117"/>
      <c r="Q83" s="117"/>
      <c r="R83" s="117"/>
      <c r="S83" s="117"/>
      <c r="T83" s="117"/>
      <c r="U83" s="117"/>
      <c r="V83" s="117"/>
      <c r="W83" s="117"/>
      <c r="X83" s="117"/>
      <c r="Y83" s="127"/>
      <c r="Z83" s="117"/>
      <c r="AA83" s="117"/>
      <c r="AB83" s="117"/>
      <c r="AC83" s="124"/>
      <c r="AD83" s="117"/>
    </row>
    <row r="84" customFormat="false" ht="13.5" hidden="false" customHeight="false" outlineLevel="0" collapsed="false">
      <c r="A84" s="171"/>
      <c r="B84" s="117"/>
      <c r="C84" s="118"/>
      <c r="D84" s="118"/>
      <c r="E84" s="119"/>
      <c r="F84" s="120"/>
      <c r="G84" s="117"/>
      <c r="H84" s="117"/>
      <c r="I84" s="117"/>
      <c r="J84" s="117"/>
      <c r="K84" s="117"/>
      <c r="L84" s="117"/>
      <c r="M84" s="117"/>
      <c r="N84" s="117"/>
      <c r="O84" s="126"/>
      <c r="P84" s="117"/>
      <c r="Q84" s="117"/>
      <c r="R84" s="117"/>
      <c r="S84" s="117"/>
      <c r="T84" s="117"/>
      <c r="U84" s="117"/>
      <c r="V84" s="117"/>
      <c r="W84" s="117"/>
      <c r="X84" s="117"/>
      <c r="Y84" s="127"/>
      <c r="Z84" s="117"/>
      <c r="AA84" s="117"/>
      <c r="AB84" s="117"/>
      <c r="AC84" s="124"/>
      <c r="AD84" s="117"/>
    </row>
    <row r="85" customFormat="false" ht="13.5" hidden="false" customHeight="false" outlineLevel="0" collapsed="false">
      <c r="A85" s="148"/>
      <c r="B85" s="149"/>
      <c r="C85" s="172"/>
      <c r="D85" s="118"/>
      <c r="E85" s="119"/>
      <c r="F85" s="120"/>
      <c r="G85" s="149"/>
      <c r="H85" s="149"/>
      <c r="I85" s="149"/>
      <c r="J85" s="149"/>
      <c r="K85" s="149"/>
      <c r="L85" s="149"/>
      <c r="M85" s="149"/>
      <c r="N85" s="149"/>
      <c r="O85" s="150"/>
      <c r="P85" s="149"/>
      <c r="Q85" s="149"/>
      <c r="R85" s="149"/>
      <c r="S85" s="149"/>
      <c r="T85" s="149"/>
      <c r="U85" s="149"/>
      <c r="V85" s="149"/>
      <c r="W85" s="149"/>
      <c r="X85" s="149"/>
      <c r="Y85" s="151"/>
      <c r="Z85" s="149"/>
      <c r="AA85" s="149"/>
      <c r="AB85" s="149"/>
      <c r="AC85" s="152"/>
      <c r="AD85" s="149"/>
    </row>
    <row r="86" customFormat="false" ht="13.5" hidden="false" customHeight="false" outlineLevel="0" collapsed="false">
      <c r="A86" s="148"/>
      <c r="B86" s="149"/>
      <c r="C86" s="172"/>
      <c r="D86" s="118"/>
      <c r="E86" s="119"/>
      <c r="F86" s="120"/>
      <c r="G86" s="149"/>
      <c r="H86" s="149"/>
      <c r="I86" s="149"/>
      <c r="J86" s="149"/>
      <c r="K86" s="149"/>
      <c r="L86" s="149"/>
      <c r="M86" s="149"/>
      <c r="N86" s="149"/>
      <c r="O86" s="150"/>
      <c r="P86" s="149"/>
      <c r="Q86" s="149"/>
      <c r="R86" s="149"/>
      <c r="S86" s="149"/>
      <c r="T86" s="149"/>
      <c r="U86" s="149"/>
      <c r="V86" s="149"/>
      <c r="W86" s="149"/>
      <c r="X86" s="149"/>
      <c r="Y86" s="151"/>
      <c r="Z86" s="149"/>
      <c r="AA86" s="149"/>
      <c r="AB86" s="149"/>
      <c r="AC86" s="152"/>
      <c r="AD86" s="149"/>
    </row>
    <row r="87" customFormat="false" ht="13.5" hidden="false" customHeight="false" outlineLevel="0" collapsed="false">
      <c r="A87" s="148"/>
      <c r="B87" s="149"/>
      <c r="C87" s="118"/>
      <c r="D87" s="118"/>
      <c r="E87" s="119"/>
      <c r="F87" s="120"/>
      <c r="G87" s="149"/>
      <c r="H87" s="149"/>
      <c r="I87" s="149"/>
      <c r="J87" s="149"/>
      <c r="K87" s="149"/>
      <c r="L87" s="149"/>
      <c r="M87" s="149"/>
      <c r="N87" s="149"/>
      <c r="O87" s="150"/>
      <c r="P87" s="149"/>
      <c r="Q87" s="149"/>
      <c r="R87" s="149"/>
      <c r="S87" s="149"/>
      <c r="T87" s="149"/>
      <c r="U87" s="149"/>
      <c r="V87" s="149"/>
      <c r="W87" s="149"/>
      <c r="X87" s="149"/>
      <c r="Y87" s="151"/>
      <c r="Z87" s="149"/>
      <c r="AA87" s="149"/>
      <c r="AB87" s="149"/>
      <c r="AC87" s="152"/>
      <c r="AD87" s="149"/>
    </row>
    <row r="88" customFormat="false" ht="13.5" hidden="false" customHeight="false" outlineLevel="0" collapsed="false">
      <c r="A88" s="148"/>
      <c r="B88" s="149"/>
      <c r="C88" s="118"/>
      <c r="D88" s="118"/>
      <c r="E88" s="119"/>
      <c r="F88" s="120"/>
      <c r="G88" s="149"/>
      <c r="H88" s="149"/>
      <c r="I88" s="149"/>
      <c r="J88" s="149"/>
      <c r="K88" s="149"/>
      <c r="L88" s="149"/>
      <c r="M88" s="149"/>
      <c r="N88" s="149"/>
      <c r="O88" s="150"/>
      <c r="P88" s="173" t="str">
        <f aca="false">SERVIÇOS!C11</f>
        <v>FORNECIMENTO DE EQUIPE ESPECIALIZADA</v>
      </c>
      <c r="Q88" s="149"/>
      <c r="R88" s="149"/>
      <c r="S88" s="174" t="n">
        <f aca="false">SERVIÇOS!H61</f>
        <v>8736236.37844047</v>
      </c>
      <c r="T88" s="175" t="n">
        <f aca="false">S88/$R$106</f>
        <v>0.461504589757698</v>
      </c>
      <c r="U88" s="149"/>
      <c r="V88" s="176" t="n">
        <f aca="false">S88</f>
        <v>8736236.37844047</v>
      </c>
      <c r="W88" s="175" t="n">
        <f aca="false">V88/$V$91</f>
        <v>0.56417382640311</v>
      </c>
      <c r="X88" s="149"/>
      <c r="Y88" s="151"/>
      <c r="Z88" s="149"/>
      <c r="AA88" s="149"/>
      <c r="AB88" s="149"/>
      <c r="AC88" s="152"/>
      <c r="AD88" s="149"/>
    </row>
    <row r="89" customFormat="false" ht="28.5" hidden="false" customHeight="true" outlineLevel="0" collapsed="false">
      <c r="A89" s="148"/>
      <c r="B89" s="149"/>
      <c r="C89" s="118"/>
      <c r="D89" s="118"/>
      <c r="E89" s="119"/>
      <c r="F89" s="120"/>
      <c r="G89" s="149"/>
      <c r="H89" s="149"/>
      <c r="I89" s="149"/>
      <c r="J89" s="149"/>
      <c r="K89" s="149"/>
      <c r="L89" s="149"/>
      <c r="M89" s="149"/>
      <c r="N89" s="149"/>
      <c r="O89" s="150"/>
      <c r="P89" s="177" t="str">
        <f aca="false">SERVIÇOS!C64</f>
        <v>SERVIÇOS SOB DEMANDA</v>
      </c>
      <c r="Q89" s="177"/>
      <c r="R89" s="149"/>
      <c r="S89" s="174" t="n">
        <f aca="false">SERVIÇOS!H303</f>
        <v>2983457.5</v>
      </c>
      <c r="T89" s="175" t="n">
        <f aca="false">S89/$R$106</f>
        <v>0.157605548883147</v>
      </c>
      <c r="U89" s="149"/>
      <c r="V89" s="176" t="n">
        <f aca="false">S89</f>
        <v>2983457.5</v>
      </c>
      <c r="W89" s="175" t="n">
        <f aca="false">V89/$V$91</f>
        <v>0.192667478393771</v>
      </c>
      <c r="X89" s="149"/>
      <c r="Y89" s="151"/>
      <c r="Z89" s="149"/>
      <c r="AA89" s="149"/>
      <c r="AB89" s="149"/>
      <c r="AC89" s="152"/>
      <c r="AD89" s="149"/>
    </row>
    <row r="90" customFormat="false" ht="54" hidden="false" customHeight="false" outlineLevel="0" collapsed="false">
      <c r="A90" s="148"/>
      <c r="B90" s="149"/>
      <c r="C90" s="118"/>
      <c r="D90" s="118"/>
      <c r="E90" s="119"/>
      <c r="F90" s="120"/>
      <c r="G90" s="149"/>
      <c r="H90" s="149"/>
      <c r="I90" s="149"/>
      <c r="J90" s="149"/>
      <c r="K90" s="149"/>
      <c r="L90" s="149"/>
      <c r="M90" s="149"/>
      <c r="N90" s="149"/>
      <c r="O90" s="150"/>
      <c r="P90" s="178" t="str">
        <f aca="false">SERVIÇOS!C306</f>
        <v>MATERIAIS E EQUIPAMENTOS COM B.D.I DIFERENCIADO</v>
      </c>
      <c r="Q90" s="149"/>
      <c r="R90" s="149"/>
      <c r="S90" s="179" t="n">
        <f aca="false">SERVIÇOS!H1375</f>
        <v>3765314.410828</v>
      </c>
      <c r="T90" s="175" t="n">
        <f aca="false">S90/$R$106</f>
        <v>0.198908294968563</v>
      </c>
      <c r="U90" s="149"/>
      <c r="V90" s="176" t="n">
        <f aca="false">S90</f>
        <v>3765314.410828</v>
      </c>
      <c r="W90" s="175" t="n">
        <f aca="false">V90/$V$91</f>
        <v>0.243158695203119</v>
      </c>
      <c r="X90" s="149"/>
      <c r="Y90" s="151"/>
      <c r="Z90" s="149"/>
      <c r="AA90" s="149"/>
      <c r="AB90" s="149"/>
      <c r="AC90" s="152"/>
      <c r="AD90" s="149"/>
    </row>
    <row r="91" customFormat="false" ht="27" hidden="false" customHeight="true" outlineLevel="0" collapsed="false">
      <c r="A91" s="148"/>
      <c r="B91" s="149"/>
      <c r="C91" s="118"/>
      <c r="D91" s="118"/>
      <c r="E91" s="119"/>
      <c r="F91" s="120"/>
      <c r="G91" s="149"/>
      <c r="H91" s="149"/>
      <c r="I91" s="149"/>
      <c r="J91" s="149"/>
      <c r="K91" s="149"/>
      <c r="L91" s="149"/>
      <c r="M91" s="149"/>
      <c r="N91" s="149"/>
      <c r="O91" s="150"/>
      <c r="P91" s="180" t="str">
        <f aca="false">SERVIÇOS!C307</f>
        <v>INSTALAÇÕES HIDROSSANITÁRIAS</v>
      </c>
      <c r="Q91" s="180"/>
      <c r="R91" s="180"/>
      <c r="S91" s="179" t="n">
        <f aca="false">SERVIÇOS!G307</f>
        <v>134583.19</v>
      </c>
      <c r="T91" s="175" t="n">
        <f aca="false">S91/$R$106</f>
        <v>0.00710955578565972</v>
      </c>
      <c r="U91" s="149"/>
      <c r="V91" s="176" t="n">
        <f aca="false">SUM(V88:V90)</f>
        <v>15485008.2892685</v>
      </c>
      <c r="W91" s="175" t="n">
        <f aca="false">V91/$V$91</f>
        <v>1</v>
      </c>
      <c r="X91" s="149"/>
      <c r="Y91" s="151"/>
      <c r="Z91" s="149"/>
      <c r="AA91" s="149"/>
      <c r="AB91" s="149"/>
      <c r="AC91" s="152"/>
      <c r="AD91" s="149"/>
    </row>
    <row r="92" customFormat="false" ht="36" hidden="false" customHeight="true" outlineLevel="0" collapsed="false">
      <c r="A92" s="148"/>
      <c r="B92" s="149"/>
      <c r="C92" s="118"/>
      <c r="D92" s="118"/>
      <c r="E92" s="119"/>
      <c r="F92" s="120"/>
      <c r="G92" s="149"/>
      <c r="H92" s="149"/>
      <c r="I92" s="149"/>
      <c r="J92" s="149"/>
      <c r="K92" s="149"/>
      <c r="L92" s="149"/>
      <c r="M92" s="149"/>
      <c r="N92" s="149"/>
      <c r="O92" s="150"/>
      <c r="P92" s="180" t="str">
        <f aca="false">SERVIÇOS!C538</f>
        <v>INSTALAÇÕES ELÉTRICAS E CABEAMENTO ESTRUTURADO</v>
      </c>
      <c r="Q92" s="180"/>
      <c r="R92" s="180"/>
      <c r="S92" s="179" t="n">
        <f aca="false">SERVIÇOS!G538</f>
        <v>659946.75</v>
      </c>
      <c r="T92" s="175" t="n">
        <f aca="false">S92/$R$106</f>
        <v>0.0348626617833165</v>
      </c>
      <c r="U92" s="149"/>
      <c r="V92" s="149"/>
      <c r="W92" s="175"/>
      <c r="X92" s="149"/>
      <c r="Y92" s="151"/>
      <c r="Z92" s="149"/>
      <c r="AA92" s="149"/>
      <c r="AB92" s="149"/>
      <c r="AC92" s="152"/>
      <c r="AD92" s="149"/>
    </row>
    <row r="93" customFormat="false" ht="18" hidden="false" customHeight="true" outlineLevel="0" collapsed="false">
      <c r="A93" s="148"/>
      <c r="B93" s="149"/>
      <c r="C93" s="118"/>
      <c r="D93" s="118"/>
      <c r="E93" s="119"/>
      <c r="F93" s="120"/>
      <c r="G93" s="149"/>
      <c r="H93" s="149"/>
      <c r="I93" s="149"/>
      <c r="J93" s="149"/>
      <c r="K93" s="149"/>
      <c r="L93" s="149"/>
      <c r="M93" s="149"/>
      <c r="N93" s="149"/>
      <c r="O93" s="150"/>
      <c r="P93" s="181" t="str">
        <f aca="false">SERVIÇOS!C739</f>
        <v>SUBESTAÇÃO</v>
      </c>
      <c r="Q93" s="181"/>
      <c r="R93" s="181"/>
      <c r="S93" s="174" t="n">
        <f aca="false">SERVIÇOS!G739</f>
        <v>96328.18</v>
      </c>
      <c r="T93" s="175" t="n">
        <f aca="false">S93/$R$106</f>
        <v>0.00508867838131248</v>
      </c>
      <c r="U93" s="149"/>
      <c r="V93" s="149"/>
      <c r="W93" s="149"/>
      <c r="X93" s="149"/>
      <c r="Y93" s="151"/>
      <c r="Z93" s="149"/>
      <c r="AA93" s="149"/>
      <c r="AB93" s="149"/>
      <c r="AC93" s="152"/>
      <c r="AD93" s="149"/>
    </row>
    <row r="94" customFormat="false" ht="18" hidden="false" customHeight="true" outlineLevel="0" collapsed="false">
      <c r="A94" s="148"/>
      <c r="B94" s="149"/>
      <c r="C94" s="118"/>
      <c r="D94" s="118"/>
      <c r="E94" s="119"/>
      <c r="F94" s="120"/>
      <c r="G94" s="149"/>
      <c r="H94" s="149"/>
      <c r="I94" s="149"/>
      <c r="J94" s="149"/>
      <c r="K94" s="149"/>
      <c r="L94" s="149"/>
      <c r="M94" s="149"/>
      <c r="N94" s="149"/>
      <c r="O94" s="150"/>
      <c r="P94" s="180" t="str">
        <f aca="false">SERVIÇOS!C756</f>
        <v>CONCRETO, ARGAMASSA E REVESTIMENTO</v>
      </c>
      <c r="Q94" s="180"/>
      <c r="R94" s="180"/>
      <c r="S94" s="179" t="n">
        <f aca="false">SERVIÇOS!G756</f>
        <v>161059.88</v>
      </c>
      <c r="T94" s="175" t="n">
        <f aca="false">S94/$R$106</f>
        <v>0.00850822603990632</v>
      </c>
      <c r="U94" s="149"/>
      <c r="V94" s="149"/>
      <c r="W94" s="149"/>
      <c r="X94" s="149"/>
      <c r="Y94" s="151"/>
      <c r="Z94" s="149"/>
      <c r="AA94" s="149"/>
      <c r="AB94" s="149"/>
      <c r="AC94" s="152"/>
      <c r="AD94" s="149"/>
    </row>
    <row r="95" customFormat="false" ht="18" hidden="false" customHeight="true" outlineLevel="0" collapsed="false">
      <c r="A95" s="148"/>
      <c r="B95" s="149"/>
      <c r="C95" s="118"/>
      <c r="D95" s="118"/>
      <c r="E95" s="119"/>
      <c r="F95" s="120"/>
      <c r="G95" s="149"/>
      <c r="H95" s="149"/>
      <c r="I95" s="149"/>
      <c r="J95" s="149"/>
      <c r="K95" s="149"/>
      <c r="L95" s="149"/>
      <c r="M95" s="149"/>
      <c r="N95" s="149"/>
      <c r="O95" s="150"/>
      <c r="P95" s="180" t="str">
        <f aca="false">SERVIÇOS!C786</f>
        <v>ESQUADRIAS E DIVISÓRIAS</v>
      </c>
      <c r="Q95" s="180"/>
      <c r="R95" s="180"/>
      <c r="S95" s="179" t="n">
        <f aca="false">SERVIÇOS!G786</f>
        <v>198333.14</v>
      </c>
      <c r="T95" s="175" t="n">
        <f aca="false">S95/$R$106</f>
        <v>0.0104772410504986</v>
      </c>
      <c r="U95" s="149"/>
      <c r="V95" s="149"/>
      <c r="W95" s="149"/>
      <c r="X95" s="149"/>
      <c r="Y95" s="151"/>
      <c r="Z95" s="149"/>
      <c r="AA95" s="149"/>
      <c r="AB95" s="149"/>
      <c r="AC95" s="152"/>
      <c r="AD95" s="149"/>
    </row>
    <row r="96" customFormat="false" ht="13.5" hidden="false" customHeight="true" outlineLevel="0" collapsed="false">
      <c r="A96" s="148"/>
      <c r="B96" s="149"/>
      <c r="C96" s="118"/>
      <c r="D96" s="118"/>
      <c r="E96" s="119"/>
      <c r="F96" s="120"/>
      <c r="G96" s="149"/>
      <c r="H96" s="149"/>
      <c r="I96" s="149"/>
      <c r="J96" s="149"/>
      <c r="K96" s="149"/>
      <c r="L96" s="149"/>
      <c r="M96" s="149"/>
      <c r="N96" s="149"/>
      <c r="O96" s="150"/>
      <c r="P96" s="180" t="str">
        <f aca="false">SERVIÇOS!C823</f>
        <v>PINTURA E IMPERMEABILIZAÇÕES</v>
      </c>
      <c r="Q96" s="180"/>
      <c r="R96" s="180"/>
      <c r="S96" s="179" t="n">
        <f aca="false">SERVIÇOS!G823</f>
        <v>106968</v>
      </c>
      <c r="T96" s="175" t="n">
        <f aca="false">S96/$R$106</f>
        <v>0.00565074258739482</v>
      </c>
      <c r="U96" s="149"/>
      <c r="V96" s="149"/>
      <c r="W96" s="149"/>
      <c r="X96" s="149"/>
      <c r="Y96" s="151"/>
      <c r="Z96" s="149"/>
      <c r="AA96" s="149"/>
      <c r="AB96" s="149"/>
      <c r="AC96" s="152"/>
      <c r="AD96" s="149"/>
    </row>
    <row r="97" customFormat="false" ht="18" hidden="false" customHeight="true" outlineLevel="0" collapsed="false">
      <c r="A97" s="148"/>
      <c r="B97" s="149"/>
      <c r="C97" s="118"/>
      <c r="D97" s="118"/>
      <c r="E97" s="119"/>
      <c r="F97" s="120"/>
      <c r="G97" s="149"/>
      <c r="H97" s="149"/>
      <c r="I97" s="149"/>
      <c r="J97" s="149"/>
      <c r="K97" s="149"/>
      <c r="L97" s="149"/>
      <c r="M97" s="149"/>
      <c r="N97" s="149"/>
      <c r="O97" s="150"/>
      <c r="P97" s="178" t="str">
        <f aca="false">SERVIÇOS!C849</f>
        <v>TELHADOS E COBERTURAS</v>
      </c>
      <c r="Q97" s="149"/>
      <c r="R97" s="149"/>
      <c r="S97" s="179" t="n">
        <f aca="false">SERVIÇOS!G849</f>
        <v>327823</v>
      </c>
      <c r="T97" s="175" t="n">
        <f aca="false">S97/$R$106</f>
        <v>0.0173177341562667</v>
      </c>
      <c r="U97" s="149"/>
      <c r="V97" s="149"/>
      <c r="W97" s="149"/>
      <c r="X97" s="149"/>
      <c r="Y97" s="151"/>
      <c r="Z97" s="149"/>
      <c r="AA97" s="149"/>
      <c r="AB97" s="149"/>
      <c r="AC97" s="152"/>
      <c r="AD97" s="149"/>
    </row>
    <row r="98" customFormat="false" ht="18" hidden="false" customHeight="true" outlineLevel="0" collapsed="false">
      <c r="A98" s="148"/>
      <c r="B98" s="149"/>
      <c r="C98" s="118"/>
      <c r="D98" s="118"/>
      <c r="E98" s="119"/>
      <c r="F98" s="120"/>
      <c r="G98" s="149"/>
      <c r="H98" s="149"/>
      <c r="I98" s="149"/>
      <c r="J98" s="149"/>
      <c r="K98" s="149"/>
      <c r="L98" s="149"/>
      <c r="M98" s="149"/>
      <c r="N98" s="149"/>
      <c r="O98" s="150"/>
      <c r="P98" s="180" t="str">
        <f aca="false">SERVIÇOS!C867</f>
        <v>ACESSIBILIDADE</v>
      </c>
      <c r="Q98" s="180"/>
      <c r="R98" s="180"/>
      <c r="S98" s="179" t="n">
        <f aca="false">SERVIÇOS!G867</f>
        <v>176518.15858</v>
      </c>
      <c r="T98" s="175" t="n">
        <f aca="false">S98/$R$106</f>
        <v>0.00932483243714492</v>
      </c>
      <c r="U98" s="149"/>
      <c r="V98" s="149"/>
      <c r="W98" s="149"/>
      <c r="X98" s="149"/>
      <c r="Y98" s="151"/>
      <c r="Z98" s="149"/>
      <c r="AA98" s="149"/>
      <c r="AB98" s="149"/>
      <c r="AC98" s="152"/>
      <c r="AD98" s="149"/>
    </row>
    <row r="99" customFormat="false" ht="13.5" hidden="false" customHeight="true" outlineLevel="0" collapsed="false">
      <c r="A99" s="148"/>
      <c r="B99" s="149"/>
      <c r="C99" s="118"/>
      <c r="D99" s="118"/>
      <c r="E99" s="119"/>
      <c r="F99" s="120"/>
      <c r="G99" s="149"/>
      <c r="H99" s="149"/>
      <c r="I99" s="149"/>
      <c r="J99" s="149"/>
      <c r="K99" s="149"/>
      <c r="L99" s="149"/>
      <c r="M99" s="149"/>
      <c r="N99" s="149"/>
      <c r="O99" s="150"/>
      <c r="P99" s="180" t="str">
        <f aca="false">SERVIÇOS!C886</f>
        <v>PAVIMENTAÇÃO</v>
      </c>
      <c r="Q99" s="180"/>
      <c r="R99" s="180"/>
      <c r="S99" s="179" t="n">
        <f aca="false">SERVIÇOS!G886</f>
        <v>97740</v>
      </c>
      <c r="T99" s="175" t="n">
        <f aca="false">S99/$R$106</f>
        <v>0.00516325985801333</v>
      </c>
      <c r="U99" s="149"/>
      <c r="V99" s="149"/>
      <c r="W99" s="149"/>
      <c r="X99" s="149"/>
      <c r="Y99" s="151"/>
      <c r="Z99" s="149"/>
      <c r="AA99" s="149"/>
      <c r="AB99" s="149"/>
      <c r="AC99" s="152"/>
      <c r="AD99" s="149"/>
    </row>
    <row r="100" customFormat="false" ht="27" hidden="false" customHeight="false" outlineLevel="0" collapsed="false">
      <c r="A100" s="148"/>
      <c r="B100" s="149"/>
      <c r="C100" s="118"/>
      <c r="D100" s="118"/>
      <c r="E100" s="119"/>
      <c r="F100" s="120"/>
      <c r="G100" s="149"/>
      <c r="H100" s="149"/>
      <c r="I100" s="149"/>
      <c r="J100" s="149"/>
      <c r="K100" s="149"/>
      <c r="L100" s="149"/>
      <c r="M100" s="149"/>
      <c r="N100" s="149"/>
      <c r="O100" s="150"/>
      <c r="P100" s="182" t="str">
        <f aca="false">SERVIÇOS!C891</f>
        <v>MATERIAIS DIVERSOS</v>
      </c>
      <c r="Q100" s="182"/>
      <c r="R100" s="182"/>
      <c r="S100" s="179" t="n">
        <f aca="false">SERVIÇOS!G891</f>
        <v>16718.53</v>
      </c>
      <c r="T100" s="175" t="n">
        <f aca="false">S100/$R$106</f>
        <v>0.000883181039840306</v>
      </c>
      <c r="U100" s="149"/>
      <c r="V100" s="149"/>
      <c r="W100" s="149"/>
      <c r="X100" s="149"/>
      <c r="Y100" s="151"/>
      <c r="Z100" s="149"/>
      <c r="AA100" s="149"/>
      <c r="AB100" s="149"/>
      <c r="AC100" s="152"/>
      <c r="AD100" s="149"/>
    </row>
    <row r="101" customFormat="false" ht="27.95" hidden="false" customHeight="true" outlineLevel="0" collapsed="false">
      <c r="A101" s="148"/>
      <c r="B101" s="149"/>
      <c r="C101" s="118"/>
      <c r="D101" s="118"/>
      <c r="E101" s="119"/>
      <c r="F101" s="120"/>
      <c r="G101" s="149"/>
      <c r="H101" s="149"/>
      <c r="I101" s="149"/>
      <c r="J101" s="149"/>
      <c r="K101" s="149"/>
      <c r="L101" s="149"/>
      <c r="M101" s="149"/>
      <c r="N101" s="149"/>
      <c r="O101" s="150"/>
      <c r="P101" s="182" t="str">
        <f aca="false">SERVIÇOS!C912</f>
        <v>DIVERSOS</v>
      </c>
      <c r="Q101" s="182"/>
      <c r="R101" s="182"/>
      <c r="S101" s="174" t="n">
        <f aca="false">SERVIÇOS!G912</f>
        <v>408933.0596</v>
      </c>
      <c r="T101" s="175" t="n">
        <f aca="false">S101/$R$106</f>
        <v>0.0216024928509029</v>
      </c>
      <c r="U101" s="149"/>
      <c r="V101" s="149"/>
      <c r="W101" s="149"/>
      <c r="X101" s="149"/>
      <c r="Y101" s="151"/>
      <c r="Z101" s="149"/>
      <c r="AA101" s="149"/>
      <c r="AB101" s="149"/>
      <c r="AC101" s="152"/>
      <c r="AD101" s="149"/>
    </row>
    <row r="102" customFormat="false" ht="27.95" hidden="false" customHeight="true" outlineLevel="0" collapsed="false">
      <c r="A102" s="148"/>
      <c r="B102" s="149"/>
      <c r="C102" s="118"/>
      <c r="D102" s="118"/>
      <c r="E102" s="119"/>
      <c r="F102" s="120"/>
      <c r="G102" s="149"/>
      <c r="H102" s="149"/>
      <c r="I102" s="149"/>
      <c r="J102" s="149"/>
      <c r="K102" s="149"/>
      <c r="L102" s="149"/>
      <c r="M102" s="149"/>
      <c r="N102" s="149"/>
      <c r="O102" s="150"/>
      <c r="P102" s="182" t="str">
        <f aca="false">SERVIÇOS!C1359</f>
        <v>FORNECIMENTO DE VEÍCULOS, EQUIPAMENTOS E CONTAINERS</v>
      </c>
      <c r="Q102" s="182"/>
      <c r="R102" s="182"/>
      <c r="S102" s="174" t="n">
        <f aca="false">SERVIÇOS!G1359</f>
        <v>1360878.162648</v>
      </c>
      <c r="T102" s="175" t="n">
        <f aca="false">S102/$R$106</f>
        <v>0.071890398903697</v>
      </c>
      <c r="U102" s="149"/>
      <c r="V102" s="149"/>
      <c r="W102" s="149"/>
      <c r="X102" s="149"/>
      <c r="Y102" s="151"/>
      <c r="Z102" s="149"/>
      <c r="AA102" s="149"/>
      <c r="AB102" s="149"/>
      <c r="AC102" s="152"/>
      <c r="AD102" s="149"/>
    </row>
    <row r="103" customFormat="false" ht="18" hidden="false" customHeight="true" outlineLevel="0" collapsed="false">
      <c r="A103" s="148"/>
      <c r="B103" s="149"/>
      <c r="C103" s="118"/>
      <c r="D103" s="118"/>
      <c r="E103" s="119"/>
      <c r="F103" s="120"/>
      <c r="G103" s="149"/>
      <c r="H103" s="149"/>
      <c r="I103" s="149"/>
      <c r="J103" s="149"/>
      <c r="K103" s="149"/>
      <c r="L103" s="149"/>
      <c r="M103" s="149"/>
      <c r="N103" s="149"/>
      <c r="O103" s="150"/>
      <c r="P103" s="183" t="str">
        <f aca="false">SERVIÇOS!E62</f>
        <v>B.D.I. ( I ):</v>
      </c>
      <c r="Q103" s="183"/>
      <c r="R103" s="183"/>
      <c r="S103" s="174" t="n">
        <f aca="false">SERVIÇOS!H62</f>
        <v>2096529.91662391</v>
      </c>
      <c r="T103" s="175" t="n">
        <f aca="false">S103/$R$106</f>
        <v>0.110752289335259</v>
      </c>
      <c r="U103" s="149"/>
      <c r="V103" s="149"/>
      <c r="W103" s="149"/>
      <c r="X103" s="149"/>
      <c r="Y103" s="151"/>
      <c r="Z103" s="149"/>
      <c r="AA103" s="149"/>
      <c r="AB103" s="149"/>
      <c r="AC103" s="152"/>
      <c r="AD103" s="149"/>
    </row>
    <row r="104" customFormat="false" ht="13.5" hidden="false" customHeight="false" outlineLevel="0" collapsed="false">
      <c r="A104" s="148"/>
      <c r="B104" s="149"/>
      <c r="C104" s="118"/>
      <c r="D104" s="118"/>
      <c r="E104" s="119"/>
      <c r="F104" s="120"/>
      <c r="G104" s="149"/>
      <c r="H104" s="149"/>
      <c r="I104" s="149"/>
      <c r="J104" s="149"/>
      <c r="K104" s="149"/>
      <c r="L104" s="149"/>
      <c r="M104" s="149"/>
      <c r="N104" s="149"/>
      <c r="O104" s="150"/>
      <c r="P104" s="184" t="str">
        <f aca="false">SERVIÇOS!E304</f>
        <v>B.D.I. ( II ):</v>
      </c>
      <c r="Q104" s="149"/>
      <c r="R104" s="149"/>
      <c r="S104" s="174" t="n">
        <f aca="false">SERVIÇOS!H304</f>
        <v>745909.172957474</v>
      </c>
      <c r="T104" s="175" t="n">
        <f aca="false">S104/$R$106</f>
        <v>0.0394037537390551</v>
      </c>
      <c r="U104" s="149"/>
      <c r="V104" s="149"/>
      <c r="W104" s="149"/>
      <c r="X104" s="149"/>
      <c r="Y104" s="151"/>
      <c r="Z104" s="149"/>
      <c r="AA104" s="149"/>
      <c r="AB104" s="149"/>
      <c r="AC104" s="152"/>
      <c r="AD104" s="149"/>
    </row>
    <row r="105" customFormat="false" ht="13.5" hidden="false" customHeight="false" outlineLevel="0" collapsed="false">
      <c r="A105" s="148"/>
      <c r="B105" s="149"/>
      <c r="C105" s="118"/>
      <c r="D105" s="118"/>
      <c r="E105" s="119"/>
      <c r="F105" s="120"/>
      <c r="G105" s="149"/>
      <c r="H105" s="149"/>
      <c r="I105" s="149"/>
      <c r="J105" s="149"/>
      <c r="K105" s="149"/>
      <c r="L105" s="149"/>
      <c r="M105" s="149"/>
      <c r="N105" s="149"/>
      <c r="O105" s="150"/>
      <c r="P105" s="184" t="str">
        <f aca="false">SERVIÇOS!E1376</f>
        <v>B.D.I.( III ):</v>
      </c>
      <c r="Q105" s="149"/>
      <c r="R105" s="149"/>
      <c r="S105" s="179" t="n">
        <f aca="false">SERVIÇOS!H1376</f>
        <v>602454.018289502</v>
      </c>
      <c r="T105" s="175" t="n">
        <f aca="false">S105/$R$106</f>
        <v>0.031825523316278</v>
      </c>
      <c r="U105" s="149"/>
      <c r="V105" s="149"/>
      <c r="W105" s="149"/>
      <c r="X105" s="149"/>
      <c r="Y105" s="151"/>
      <c r="Z105" s="149"/>
      <c r="AA105" s="149"/>
      <c r="AB105" s="149"/>
      <c r="AC105" s="152"/>
      <c r="AD105" s="149"/>
    </row>
    <row r="106" customFormat="false" ht="13.5" hidden="false" customHeight="false" outlineLevel="0" collapsed="false">
      <c r="A106" s="148"/>
      <c r="B106" s="149"/>
      <c r="C106" s="118"/>
      <c r="D106" s="118"/>
      <c r="E106" s="119"/>
      <c r="F106" s="120"/>
      <c r="G106" s="149"/>
      <c r="H106" s="149"/>
      <c r="I106" s="149"/>
      <c r="J106" s="149"/>
      <c r="K106" s="149"/>
      <c r="L106" s="149"/>
      <c r="M106" s="149"/>
      <c r="N106" s="149"/>
      <c r="O106" s="150"/>
      <c r="P106" s="173"/>
      <c r="Q106" s="149"/>
      <c r="R106" s="185" t="n">
        <f aca="false">S88+S89+S90+S104+S105+S103</f>
        <v>18929901.3971394</v>
      </c>
      <c r="S106" s="185"/>
      <c r="T106" s="175" t="n">
        <f aca="false">SUM(T88:T105)</f>
        <v>1.19787900487395</v>
      </c>
      <c r="U106" s="186" t="n">
        <f aca="false">R106-SERVIÇOS!H1378</f>
        <v>0</v>
      </c>
      <c r="V106" s="149"/>
      <c r="W106" s="149"/>
      <c r="X106" s="149"/>
      <c r="Y106" s="151"/>
      <c r="Z106" s="149"/>
      <c r="AA106" s="149"/>
      <c r="AB106" s="149"/>
      <c r="AC106" s="152"/>
      <c r="AD106" s="149"/>
    </row>
    <row r="107" customFormat="false" ht="13.5" hidden="false" customHeight="false" outlineLevel="0" collapsed="false">
      <c r="A107" s="148"/>
      <c r="B107" s="149"/>
      <c r="C107" s="118"/>
      <c r="D107" s="118"/>
      <c r="E107" s="119"/>
      <c r="F107" s="120"/>
      <c r="G107" s="149"/>
      <c r="H107" s="149"/>
      <c r="I107" s="149"/>
      <c r="J107" s="149"/>
      <c r="K107" s="149"/>
      <c r="L107" s="149"/>
      <c r="M107" s="149"/>
      <c r="N107" s="149"/>
      <c r="O107" s="150"/>
      <c r="P107" s="173"/>
      <c r="Q107" s="149"/>
      <c r="R107" s="149"/>
      <c r="S107" s="149"/>
      <c r="T107" s="149"/>
      <c r="U107" s="149"/>
      <c r="V107" s="149"/>
      <c r="W107" s="149"/>
      <c r="X107" s="149"/>
      <c r="Y107" s="151"/>
      <c r="Z107" s="149"/>
      <c r="AA107" s="149"/>
      <c r="AB107" s="149"/>
      <c r="AC107" s="152"/>
      <c r="AD107" s="149"/>
    </row>
    <row r="108" customFormat="false" ht="13.5" hidden="false" customHeight="false" outlineLevel="0" collapsed="false">
      <c r="A108" s="148"/>
      <c r="B108" s="149"/>
      <c r="C108" s="118"/>
      <c r="D108" s="118"/>
      <c r="E108" s="119"/>
      <c r="F108" s="120"/>
      <c r="G108" s="149"/>
      <c r="H108" s="149"/>
      <c r="I108" s="149"/>
      <c r="J108" s="149"/>
      <c r="K108" s="149"/>
      <c r="L108" s="149"/>
      <c r="M108" s="149"/>
      <c r="N108" s="149"/>
      <c r="O108" s="150"/>
      <c r="P108" s="149"/>
      <c r="Q108" s="149"/>
      <c r="R108" s="149"/>
      <c r="S108" s="149"/>
      <c r="T108" s="149"/>
      <c r="U108" s="149"/>
      <c r="V108" s="149"/>
      <c r="W108" s="149"/>
      <c r="X108" s="149"/>
      <c r="Y108" s="151"/>
      <c r="Z108" s="149"/>
      <c r="AA108" s="149"/>
      <c r="AB108" s="149"/>
      <c r="AC108" s="152"/>
      <c r="AD108" s="149"/>
    </row>
    <row r="109" customFormat="false" ht="13.5" hidden="false" customHeight="false" outlineLevel="0" collapsed="false">
      <c r="A109" s="148"/>
      <c r="B109" s="149"/>
      <c r="C109" s="118"/>
      <c r="D109" s="118"/>
      <c r="E109" s="119"/>
      <c r="F109" s="120"/>
      <c r="G109" s="149"/>
      <c r="H109" s="149"/>
      <c r="I109" s="149"/>
      <c r="J109" s="149"/>
      <c r="K109" s="149"/>
      <c r="L109" s="149"/>
      <c r="M109" s="149"/>
      <c r="N109" s="149"/>
      <c r="O109" s="150"/>
      <c r="P109" s="149"/>
      <c r="Q109" s="149"/>
      <c r="R109" s="149"/>
      <c r="S109" s="149"/>
      <c r="T109" s="149"/>
      <c r="U109" s="149"/>
      <c r="V109" s="149"/>
      <c r="W109" s="149"/>
      <c r="X109" s="149"/>
      <c r="Y109" s="151"/>
      <c r="Z109" s="149"/>
      <c r="AA109" s="149"/>
      <c r="AB109" s="149"/>
      <c r="AC109" s="152"/>
      <c r="AD109" s="149"/>
    </row>
    <row r="110" customFormat="false" ht="13.5" hidden="false" customHeight="false" outlineLevel="0" collapsed="false">
      <c r="A110" s="148"/>
      <c r="B110" s="149"/>
      <c r="C110" s="118"/>
      <c r="D110" s="118"/>
      <c r="E110" s="119"/>
      <c r="F110" s="120"/>
      <c r="G110" s="149"/>
      <c r="H110" s="149"/>
      <c r="I110" s="149"/>
      <c r="J110" s="149"/>
      <c r="K110" s="149"/>
      <c r="L110" s="149"/>
      <c r="M110" s="149"/>
      <c r="N110" s="149"/>
      <c r="O110" s="150"/>
      <c r="P110" s="149"/>
      <c r="Q110" s="149"/>
      <c r="R110" s="149"/>
      <c r="S110" s="149"/>
      <c r="T110" s="149"/>
      <c r="U110" s="149"/>
      <c r="V110" s="149"/>
      <c r="W110" s="149"/>
      <c r="X110" s="149"/>
      <c r="Y110" s="151"/>
      <c r="Z110" s="149"/>
      <c r="AA110" s="149"/>
      <c r="AB110" s="149"/>
      <c r="AC110" s="152"/>
      <c r="AD110" s="149"/>
    </row>
    <row r="111" customFormat="false" ht="13.5" hidden="false" customHeight="false" outlineLevel="0" collapsed="false">
      <c r="A111" s="148"/>
      <c r="B111" s="149"/>
      <c r="C111" s="118"/>
      <c r="D111" s="118"/>
      <c r="E111" s="119"/>
      <c r="F111" s="120"/>
      <c r="G111" s="149"/>
      <c r="H111" s="149"/>
      <c r="I111" s="149"/>
      <c r="J111" s="149"/>
      <c r="K111" s="149"/>
      <c r="L111" s="149"/>
      <c r="M111" s="149"/>
      <c r="N111" s="149"/>
      <c r="O111" s="150"/>
      <c r="P111" s="149"/>
      <c r="Q111" s="149"/>
      <c r="R111" s="149"/>
      <c r="S111" s="149"/>
      <c r="T111" s="149"/>
      <c r="U111" s="149"/>
      <c r="V111" s="149"/>
      <c r="W111" s="149"/>
      <c r="X111" s="149"/>
      <c r="Y111" s="151"/>
      <c r="Z111" s="149"/>
      <c r="AA111" s="149"/>
      <c r="AB111" s="149"/>
      <c r="AC111" s="152"/>
      <c r="AD111" s="149"/>
    </row>
    <row r="112" customFormat="false" ht="13.5" hidden="false" customHeight="false" outlineLevel="0" collapsed="false">
      <c r="A112" s="148"/>
      <c r="B112" s="149"/>
      <c r="C112" s="118"/>
      <c r="D112" s="118"/>
      <c r="E112" s="119"/>
      <c r="F112" s="120"/>
      <c r="G112" s="149"/>
      <c r="H112" s="149"/>
      <c r="I112" s="149"/>
      <c r="J112" s="149"/>
      <c r="K112" s="149"/>
      <c r="L112" s="149"/>
      <c r="M112" s="149"/>
      <c r="N112" s="149"/>
      <c r="O112" s="150"/>
      <c r="P112" s="149"/>
      <c r="Q112" s="149"/>
      <c r="R112" s="149"/>
      <c r="S112" s="149"/>
      <c r="T112" s="149"/>
      <c r="U112" s="149"/>
      <c r="V112" s="149"/>
      <c r="W112" s="149"/>
      <c r="X112" s="149"/>
      <c r="Y112" s="151"/>
      <c r="Z112" s="149"/>
      <c r="AA112" s="149"/>
      <c r="AB112" s="149"/>
      <c r="AC112" s="152"/>
      <c r="AD112" s="149"/>
    </row>
    <row r="113" customFormat="false" ht="13.5" hidden="false" customHeight="false" outlineLevel="0" collapsed="false">
      <c r="A113" s="148"/>
      <c r="B113" s="149"/>
      <c r="C113" s="118"/>
      <c r="D113" s="118"/>
      <c r="E113" s="119"/>
      <c r="F113" s="120"/>
      <c r="G113" s="149"/>
      <c r="H113" s="149"/>
      <c r="I113" s="149"/>
      <c r="J113" s="149"/>
      <c r="K113" s="149"/>
      <c r="L113" s="149"/>
      <c r="M113" s="149"/>
      <c r="N113" s="149"/>
      <c r="O113" s="150"/>
      <c r="P113" s="149"/>
      <c r="Q113" s="149"/>
      <c r="R113" s="149"/>
      <c r="S113" s="149"/>
      <c r="T113" s="149"/>
      <c r="U113" s="149"/>
      <c r="V113" s="149"/>
      <c r="W113" s="149"/>
      <c r="X113" s="149"/>
      <c r="Y113" s="151"/>
      <c r="Z113" s="149"/>
      <c r="AA113" s="149"/>
      <c r="AB113" s="149"/>
      <c r="AC113" s="152"/>
      <c r="AD113" s="149"/>
    </row>
    <row r="114" customFormat="false" ht="13.5" hidden="false" customHeight="false" outlineLevel="0" collapsed="false">
      <c r="A114" s="148"/>
      <c r="B114" s="149"/>
      <c r="C114" s="118"/>
      <c r="D114" s="118"/>
      <c r="E114" s="119"/>
      <c r="F114" s="120"/>
      <c r="G114" s="149"/>
      <c r="H114" s="149"/>
      <c r="I114" s="149"/>
      <c r="J114" s="149"/>
      <c r="K114" s="149"/>
      <c r="L114" s="149"/>
      <c r="M114" s="149"/>
      <c r="N114" s="149"/>
      <c r="O114" s="150"/>
      <c r="P114" s="149"/>
      <c r="Q114" s="149"/>
      <c r="R114" s="149"/>
      <c r="S114" s="149"/>
      <c r="T114" s="149"/>
      <c r="U114" s="149"/>
      <c r="V114" s="149"/>
      <c r="W114" s="149"/>
      <c r="X114" s="149"/>
      <c r="Y114" s="151"/>
      <c r="Z114" s="149"/>
      <c r="AA114" s="149"/>
      <c r="AB114" s="149"/>
      <c r="AC114" s="152"/>
      <c r="AD114" s="149"/>
    </row>
    <row r="115" customFormat="false" ht="13.5" hidden="false" customHeight="false" outlineLevel="0" collapsed="false">
      <c r="A115" s="148"/>
      <c r="B115" s="149"/>
      <c r="C115" s="118"/>
      <c r="D115" s="118"/>
      <c r="E115" s="119"/>
      <c r="F115" s="120"/>
      <c r="G115" s="149"/>
      <c r="H115" s="149"/>
      <c r="I115" s="149"/>
      <c r="J115" s="149"/>
      <c r="K115" s="149"/>
      <c r="L115" s="149"/>
      <c r="M115" s="149"/>
      <c r="N115" s="149"/>
      <c r="O115" s="150"/>
      <c r="P115" s="149"/>
      <c r="Q115" s="149"/>
      <c r="R115" s="149"/>
      <c r="S115" s="149"/>
      <c r="T115" s="149"/>
      <c r="U115" s="149"/>
      <c r="V115" s="149"/>
      <c r="W115" s="149"/>
      <c r="X115" s="149"/>
      <c r="Y115" s="151"/>
      <c r="Z115" s="149"/>
      <c r="AA115" s="149"/>
      <c r="AB115" s="149"/>
      <c r="AC115" s="152"/>
      <c r="AD115" s="149"/>
    </row>
    <row r="116" customFormat="false" ht="13.5" hidden="false" customHeight="false" outlineLevel="0" collapsed="false">
      <c r="A116" s="148"/>
      <c r="B116" s="149"/>
      <c r="C116" s="118"/>
      <c r="D116" s="118"/>
      <c r="E116" s="119"/>
      <c r="F116" s="120"/>
      <c r="G116" s="149"/>
      <c r="H116" s="149"/>
      <c r="I116" s="149"/>
      <c r="J116" s="149"/>
      <c r="K116" s="149"/>
      <c r="L116" s="149"/>
      <c r="M116" s="149"/>
      <c r="N116" s="149"/>
      <c r="O116" s="150"/>
      <c r="P116" s="149"/>
      <c r="Q116" s="149"/>
      <c r="R116" s="149"/>
      <c r="S116" s="149"/>
      <c r="T116" s="149"/>
      <c r="U116" s="149"/>
      <c r="V116" s="149"/>
      <c r="W116" s="149"/>
      <c r="X116" s="149"/>
      <c r="Y116" s="151"/>
      <c r="Z116" s="149"/>
      <c r="AA116" s="149"/>
      <c r="AB116" s="149"/>
      <c r="AC116" s="152"/>
      <c r="AD116" s="149"/>
    </row>
    <row r="117" customFormat="false" ht="13.5" hidden="false" customHeight="false" outlineLevel="0" collapsed="false">
      <c r="A117" s="148"/>
      <c r="B117" s="149"/>
      <c r="C117" s="118"/>
      <c r="D117" s="118"/>
      <c r="E117" s="119"/>
      <c r="F117" s="120"/>
      <c r="G117" s="149"/>
      <c r="H117" s="149"/>
      <c r="I117" s="149"/>
      <c r="J117" s="149"/>
      <c r="K117" s="149"/>
      <c r="L117" s="149"/>
      <c r="M117" s="149"/>
      <c r="N117" s="149"/>
      <c r="O117" s="150"/>
      <c r="P117" s="149"/>
      <c r="Q117" s="149"/>
      <c r="R117" s="149"/>
      <c r="S117" s="149"/>
      <c r="T117" s="149"/>
      <c r="U117" s="149"/>
      <c r="V117" s="149"/>
      <c r="W117" s="149"/>
      <c r="X117" s="149"/>
      <c r="Y117" s="151"/>
      <c r="Z117" s="149"/>
      <c r="AA117" s="149"/>
      <c r="AB117" s="149"/>
      <c r="AC117" s="152"/>
      <c r="AD117" s="149"/>
    </row>
    <row r="118" customFormat="false" ht="13.5" hidden="false" customHeight="false" outlineLevel="0" collapsed="false">
      <c r="A118" s="148"/>
      <c r="B118" s="149"/>
      <c r="C118" s="118"/>
      <c r="D118" s="118"/>
      <c r="E118" s="119"/>
      <c r="F118" s="120"/>
      <c r="G118" s="149"/>
      <c r="H118" s="149"/>
      <c r="I118" s="149"/>
      <c r="J118" s="149"/>
      <c r="K118" s="149"/>
      <c r="L118" s="149"/>
      <c r="M118" s="149"/>
      <c r="N118" s="149"/>
      <c r="O118" s="150"/>
      <c r="P118" s="149"/>
      <c r="Q118" s="149"/>
      <c r="R118" s="149"/>
      <c r="S118" s="149"/>
      <c r="T118" s="149"/>
      <c r="U118" s="149"/>
      <c r="V118" s="149"/>
      <c r="W118" s="149"/>
      <c r="X118" s="149"/>
      <c r="Y118" s="151"/>
      <c r="Z118" s="149"/>
      <c r="AA118" s="149"/>
      <c r="AB118" s="149"/>
      <c r="AC118" s="152"/>
      <c r="AD118" s="149"/>
    </row>
    <row r="119" customFormat="false" ht="13.5" hidden="false" customHeight="false" outlineLevel="0" collapsed="false">
      <c r="A119" s="148"/>
      <c r="B119" s="149"/>
      <c r="C119" s="118"/>
      <c r="D119" s="118"/>
      <c r="E119" s="119"/>
      <c r="F119" s="120"/>
      <c r="G119" s="149"/>
      <c r="H119" s="149"/>
      <c r="I119" s="149"/>
      <c r="J119" s="149"/>
      <c r="K119" s="149"/>
      <c r="L119" s="149"/>
      <c r="M119" s="149"/>
      <c r="N119" s="149"/>
      <c r="O119" s="150"/>
      <c r="P119" s="149"/>
      <c r="Q119" s="149"/>
      <c r="R119" s="149"/>
      <c r="S119" s="149"/>
      <c r="T119" s="149"/>
      <c r="U119" s="149"/>
      <c r="V119" s="149"/>
      <c r="W119" s="149"/>
      <c r="X119" s="149"/>
      <c r="Y119" s="151"/>
      <c r="Z119" s="149"/>
      <c r="AA119" s="149"/>
      <c r="AB119" s="149"/>
      <c r="AC119" s="152"/>
      <c r="AD119" s="149"/>
    </row>
    <row r="120" customFormat="false" ht="13.5" hidden="false" customHeight="false" outlineLevel="0" collapsed="false">
      <c r="A120" s="148"/>
      <c r="B120" s="149"/>
      <c r="C120" s="118"/>
      <c r="D120" s="118"/>
      <c r="E120" s="119"/>
      <c r="F120" s="120"/>
      <c r="G120" s="149"/>
      <c r="H120" s="149"/>
      <c r="I120" s="149"/>
      <c r="J120" s="149"/>
      <c r="K120" s="149"/>
      <c r="L120" s="149"/>
      <c r="M120" s="149"/>
      <c r="N120" s="149"/>
      <c r="O120" s="150"/>
      <c r="P120" s="149"/>
      <c r="Q120" s="149"/>
      <c r="R120" s="149"/>
      <c r="S120" s="149"/>
      <c r="T120" s="149"/>
      <c r="U120" s="149"/>
      <c r="V120" s="149"/>
      <c r="W120" s="149"/>
      <c r="X120" s="149"/>
      <c r="Y120" s="151"/>
      <c r="Z120" s="149"/>
      <c r="AA120" s="149"/>
      <c r="AB120" s="149"/>
      <c r="AC120" s="152"/>
      <c r="AD120" s="149"/>
    </row>
  </sheetData>
  <mergeCells count="62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3:R103"/>
    <mergeCell ref="R106:S106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7" width="9.14"/>
    <col collapsed="false" customWidth="true" hidden="false" outlineLevel="0" max="2" min="2" style="657" width="2.56"/>
    <col collapsed="false" customWidth="false" hidden="false" outlineLevel="0" max="4" min="3" style="657" width="9.14"/>
    <col collapsed="false" customWidth="true" hidden="false" outlineLevel="0" max="6" min="5" style="657" width="5.41"/>
    <col collapsed="false" customWidth="true" hidden="false" outlineLevel="0" max="7" min="7" style="657" width="4.56"/>
    <col collapsed="false" customWidth="true" hidden="false" outlineLevel="0" max="8" min="8" style="657" width="4.7"/>
    <col collapsed="false" customWidth="true" hidden="false" outlineLevel="0" max="9" min="9" style="657" width="15.99"/>
    <col collapsed="false" customWidth="true" hidden="false" outlineLevel="0" max="10" min="10" style="657" width="9.99"/>
    <col collapsed="false" customWidth="true" hidden="false" outlineLevel="0" max="11" min="11" style="657" width="16.42"/>
    <col collapsed="false" customWidth="true" hidden="false" outlineLevel="0" max="12" min="12" style="657" width="10.99"/>
    <col collapsed="false" customWidth="true" hidden="false" outlineLevel="0" max="13" min="13" style="657" width="13.41"/>
    <col collapsed="false" customWidth="false" hidden="false" outlineLevel="0" max="257" min="14" style="657" width="9.14"/>
  </cols>
  <sheetData>
    <row r="1" s="508" customFormat="true" ht="25.5" hidden="false" customHeight="true" outlineLevel="0" collapsed="false">
      <c r="A1" s="658" t="s">
        <v>0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9"/>
      <c r="N1" s="660"/>
      <c r="O1" s="561"/>
    </row>
    <row r="2" s="508" customFormat="true" ht="20.25" hidden="false" customHeight="true" outlineLevel="0" collapsed="false">
      <c r="A2" s="661" t="s">
        <v>3150</v>
      </c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562"/>
      <c r="N2" s="561"/>
      <c r="O2" s="561"/>
    </row>
    <row r="3" s="508" customFormat="true" ht="18" hidden="false" customHeight="true" outlineLevel="0" collapsed="false">
      <c r="A3" s="662" t="s">
        <v>38</v>
      </c>
      <c r="B3" s="662"/>
      <c r="C3" s="662"/>
      <c r="D3" s="662"/>
      <c r="E3" s="662"/>
      <c r="F3" s="662"/>
      <c r="G3" s="662"/>
      <c r="H3" s="662"/>
      <c r="I3" s="662"/>
      <c r="J3" s="662"/>
      <c r="K3" s="662"/>
      <c r="L3" s="662"/>
      <c r="M3" s="562"/>
      <c r="N3" s="561"/>
      <c r="O3" s="561"/>
    </row>
    <row r="4" s="508" customFormat="true" ht="8.25" hidden="false" customHeight="true" outlineLevel="0" collapsed="false">
      <c r="A4" s="663"/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2"/>
      <c r="N4" s="561"/>
      <c r="O4" s="561"/>
    </row>
    <row r="5" s="508" customFormat="true" ht="20.25" hidden="false" customHeight="true" outlineLevel="0" collapsed="false">
      <c r="A5" s="664" t="s">
        <v>2</v>
      </c>
      <c r="B5" s="665"/>
      <c r="C5" s="666"/>
      <c r="D5" s="561"/>
      <c r="E5" s="561"/>
      <c r="F5" s="561"/>
      <c r="G5" s="561"/>
      <c r="H5" s="561"/>
      <c r="I5" s="561"/>
      <c r="J5" s="561"/>
      <c r="K5" s="561" t="s">
        <v>3</v>
      </c>
      <c r="L5" s="561"/>
      <c r="M5" s="562"/>
      <c r="N5" s="561"/>
      <c r="O5" s="561"/>
    </row>
    <row r="6" s="508" customFormat="true" ht="18" hidden="false" customHeight="true" outlineLevel="0" collapsed="false">
      <c r="A6" s="667" t="str">
        <f aca="false">SERVIÇOS!A6</f>
        <v>SERVIÇOS DE MANUTENÇÃO DAS UNIDADES DA UFBA</v>
      </c>
      <c r="B6" s="667"/>
      <c r="C6" s="667"/>
      <c r="D6" s="667"/>
      <c r="E6" s="667"/>
      <c r="F6" s="667"/>
      <c r="G6" s="667"/>
      <c r="H6" s="667"/>
      <c r="I6" s="667"/>
      <c r="J6" s="667"/>
      <c r="K6" s="668" t="str">
        <f aca="false">SERVIÇOS!E6</f>
        <v>NOVEMBRO/2022</v>
      </c>
      <c r="L6" s="561"/>
      <c r="M6" s="562"/>
      <c r="N6" s="561"/>
      <c r="O6" s="561"/>
    </row>
    <row r="7" s="508" customFormat="true" ht="19.5" hidden="false" customHeight="true" outlineLevel="0" collapsed="false">
      <c r="A7" s="664" t="s">
        <v>4</v>
      </c>
      <c r="B7" s="664"/>
      <c r="C7" s="664"/>
      <c r="D7" s="561"/>
      <c r="E7" s="561"/>
      <c r="F7" s="561"/>
      <c r="G7" s="561"/>
      <c r="H7" s="561"/>
      <c r="I7" s="561"/>
      <c r="J7" s="561"/>
      <c r="K7" s="561" t="s">
        <v>43</v>
      </c>
      <c r="L7" s="669"/>
      <c r="M7" s="670" t="s">
        <v>40</v>
      </c>
      <c r="N7" s="561"/>
      <c r="O7" s="561"/>
    </row>
    <row r="8" s="508" customFormat="true" ht="36" hidden="false" customHeight="true" outlineLevel="0" collapsed="false">
      <c r="A8" s="671" t="str">
        <f aca="false">SERVIÇOS!A8</f>
        <v>Campi Universitário da Universidade Federal da Bahia - Salvador e Vitória da Conquista - BA</v>
      </c>
      <c r="B8" s="671"/>
      <c r="C8" s="671"/>
      <c r="D8" s="671"/>
      <c r="E8" s="671"/>
      <c r="F8" s="671"/>
      <c r="G8" s="671"/>
      <c r="H8" s="671"/>
      <c r="I8" s="671"/>
      <c r="J8" s="671"/>
      <c r="K8" s="672" t="n">
        <f aca="false">SERVIÇOS!E8</f>
        <v>366000</v>
      </c>
      <c r="L8" s="673"/>
      <c r="M8" s="674" t="n">
        <f aca="true">NOW()</f>
        <v>46233.091437637</v>
      </c>
      <c r="N8" s="675"/>
      <c r="O8" s="561"/>
    </row>
    <row r="9" s="508" customFormat="true" ht="15.75" hidden="false" customHeight="false" outlineLevel="0" collapsed="false"/>
    <row r="10" s="508" customFormat="true" ht="42" hidden="false" customHeight="true" outlineLevel="0" collapsed="false">
      <c r="A10" s="676" t="s">
        <v>3151</v>
      </c>
      <c r="B10" s="676"/>
      <c r="C10" s="676"/>
      <c r="D10" s="676"/>
      <c r="E10" s="676"/>
      <c r="F10" s="676"/>
      <c r="G10" s="676"/>
      <c r="H10" s="676"/>
      <c r="I10" s="676"/>
      <c r="J10" s="676"/>
      <c r="K10" s="676"/>
      <c r="L10" s="676"/>
      <c r="M10" s="676"/>
    </row>
    <row r="11" s="508" customFormat="true" ht="16.5" hidden="false" customHeight="false" outlineLevel="0" collapsed="false">
      <c r="A11" s="677" t="s">
        <v>3152</v>
      </c>
      <c r="B11" s="677"/>
      <c r="C11" s="677"/>
      <c r="D11" s="677"/>
      <c r="E11" s="677"/>
      <c r="F11" s="677"/>
      <c r="G11" s="677"/>
      <c r="H11" s="677"/>
      <c r="I11" s="677"/>
      <c r="J11" s="677"/>
      <c r="K11" s="677"/>
      <c r="L11" s="677"/>
      <c r="M11" s="677"/>
    </row>
    <row r="12" s="508" customFormat="true" ht="15" hidden="false" customHeight="false" outlineLevel="0" collapsed="false">
      <c r="A12" s="678" t="s">
        <v>3153</v>
      </c>
      <c r="B12" s="678"/>
      <c r="C12" s="679" t="s">
        <v>2880</v>
      </c>
      <c r="D12" s="679"/>
      <c r="E12" s="679"/>
      <c r="F12" s="679"/>
      <c r="G12" s="679"/>
      <c r="H12" s="679"/>
      <c r="I12" s="679"/>
      <c r="J12" s="680" t="s">
        <v>3154</v>
      </c>
      <c r="K12" s="680"/>
      <c r="L12" s="680" t="s">
        <v>3155</v>
      </c>
      <c r="M12" s="680"/>
    </row>
    <row r="13" s="508" customFormat="true" ht="14.25" hidden="false" customHeight="true" outlineLevel="0" collapsed="false">
      <c r="A13" s="678"/>
      <c r="B13" s="678"/>
      <c r="C13" s="679"/>
      <c r="D13" s="679"/>
      <c r="E13" s="679"/>
      <c r="F13" s="679"/>
      <c r="G13" s="679"/>
      <c r="H13" s="679"/>
      <c r="I13" s="679"/>
      <c r="J13" s="681" t="s">
        <v>3156</v>
      </c>
      <c r="K13" s="681" t="s">
        <v>3157</v>
      </c>
      <c r="L13" s="681" t="s">
        <v>3156</v>
      </c>
      <c r="M13" s="681" t="s">
        <v>3157</v>
      </c>
    </row>
    <row r="14" s="508" customFormat="true" ht="15" hidden="false" customHeight="false" outlineLevel="0" collapsed="false">
      <c r="A14" s="678"/>
      <c r="B14" s="678"/>
      <c r="C14" s="679"/>
      <c r="D14" s="679"/>
      <c r="E14" s="679"/>
      <c r="F14" s="679"/>
      <c r="G14" s="679"/>
      <c r="H14" s="679"/>
      <c r="I14" s="679"/>
      <c r="J14" s="681"/>
      <c r="K14" s="681"/>
      <c r="L14" s="681"/>
      <c r="M14" s="681"/>
    </row>
    <row r="15" s="508" customFormat="true" ht="16.5" hidden="false" customHeight="false" outlineLevel="0" collapsed="false">
      <c r="A15" s="682" t="s">
        <v>3158</v>
      </c>
      <c r="B15" s="682"/>
      <c r="C15" s="682"/>
      <c r="D15" s="682"/>
      <c r="E15" s="682"/>
      <c r="F15" s="682"/>
      <c r="G15" s="682"/>
      <c r="H15" s="682"/>
      <c r="I15" s="682"/>
      <c r="J15" s="682"/>
      <c r="K15" s="682"/>
      <c r="L15" s="682"/>
      <c r="M15" s="682"/>
    </row>
    <row r="16" s="508" customFormat="true" ht="14.25" hidden="false" customHeight="false" outlineLevel="0" collapsed="false">
      <c r="A16" s="683" t="s">
        <v>3106</v>
      </c>
      <c r="B16" s="683"/>
      <c r="C16" s="684" t="s">
        <v>3159</v>
      </c>
      <c r="D16" s="684"/>
      <c r="E16" s="684"/>
      <c r="F16" s="684"/>
      <c r="G16" s="684"/>
      <c r="H16" s="684"/>
      <c r="I16" s="684"/>
      <c r="J16" s="685" t="n">
        <v>0</v>
      </c>
      <c r="K16" s="685" t="n">
        <v>0</v>
      </c>
      <c r="L16" s="685" t="n">
        <v>0.2</v>
      </c>
      <c r="M16" s="686" t="n">
        <v>0.2</v>
      </c>
    </row>
    <row r="17" customFormat="false" ht="12.75" hidden="false" customHeight="false" outlineLevel="0" collapsed="false">
      <c r="A17" s="687" t="s">
        <v>3108</v>
      </c>
      <c r="B17" s="687"/>
      <c r="C17" s="688" t="s">
        <v>3160</v>
      </c>
      <c r="D17" s="688"/>
      <c r="E17" s="688"/>
      <c r="F17" s="688"/>
      <c r="G17" s="688"/>
      <c r="H17" s="688"/>
      <c r="I17" s="688"/>
      <c r="J17" s="689" t="n">
        <v>0.015</v>
      </c>
      <c r="K17" s="689" t="n">
        <v>0.015</v>
      </c>
      <c r="L17" s="689" t="n">
        <v>0.015</v>
      </c>
      <c r="M17" s="690" t="n">
        <v>0.015</v>
      </c>
      <c r="N17" s="691"/>
    </row>
    <row r="18" customFormat="false" ht="12.75" hidden="false" customHeight="false" outlineLevel="0" collapsed="false">
      <c r="A18" s="687" t="s">
        <v>3110</v>
      </c>
      <c r="B18" s="687"/>
      <c r="C18" s="688" t="s">
        <v>3161</v>
      </c>
      <c r="D18" s="688"/>
      <c r="E18" s="688"/>
      <c r="F18" s="688"/>
      <c r="G18" s="688"/>
      <c r="H18" s="688"/>
      <c r="I18" s="688"/>
      <c r="J18" s="689" t="n">
        <v>0.01</v>
      </c>
      <c r="K18" s="689" t="n">
        <v>0.01</v>
      </c>
      <c r="L18" s="689" t="n">
        <v>0.01</v>
      </c>
      <c r="M18" s="690" t="n">
        <v>0.01</v>
      </c>
      <c r="N18" s="691"/>
    </row>
    <row r="19" customFormat="false" ht="12.75" hidden="false" customHeight="false" outlineLevel="0" collapsed="false">
      <c r="A19" s="687" t="s">
        <v>3112</v>
      </c>
      <c r="B19" s="687"/>
      <c r="C19" s="688" t="s">
        <v>3162</v>
      </c>
      <c r="D19" s="688"/>
      <c r="E19" s="688"/>
      <c r="F19" s="688"/>
      <c r="G19" s="688"/>
      <c r="H19" s="688"/>
      <c r="I19" s="688"/>
      <c r="J19" s="689" t="n">
        <v>0.002</v>
      </c>
      <c r="K19" s="689" t="n">
        <v>0.002</v>
      </c>
      <c r="L19" s="689" t="n">
        <v>0.002</v>
      </c>
      <c r="M19" s="690" t="n">
        <v>0.002</v>
      </c>
      <c r="N19" s="691"/>
    </row>
    <row r="20" customFormat="false" ht="12.75" hidden="false" customHeight="false" outlineLevel="0" collapsed="false">
      <c r="A20" s="687" t="s">
        <v>3163</v>
      </c>
      <c r="B20" s="687"/>
      <c r="C20" s="688" t="s">
        <v>3164</v>
      </c>
      <c r="D20" s="688"/>
      <c r="E20" s="688"/>
      <c r="F20" s="688"/>
      <c r="G20" s="688"/>
      <c r="H20" s="688"/>
      <c r="I20" s="688"/>
      <c r="J20" s="689" t="n">
        <v>0.006</v>
      </c>
      <c r="K20" s="689" t="n">
        <v>0.006</v>
      </c>
      <c r="L20" s="689" t="n">
        <v>0.006</v>
      </c>
      <c r="M20" s="690" t="n">
        <v>0.006</v>
      </c>
      <c r="N20" s="691"/>
    </row>
    <row r="21" customFormat="false" ht="12.75" hidden="false" customHeight="false" outlineLevel="0" collapsed="false">
      <c r="A21" s="687" t="s">
        <v>3165</v>
      </c>
      <c r="B21" s="687"/>
      <c r="C21" s="688" t="s">
        <v>3166</v>
      </c>
      <c r="D21" s="688"/>
      <c r="E21" s="688"/>
      <c r="F21" s="688"/>
      <c r="G21" s="688"/>
      <c r="H21" s="688"/>
      <c r="I21" s="688"/>
      <c r="J21" s="689" t="n">
        <v>0.025</v>
      </c>
      <c r="K21" s="689" t="n">
        <v>0.025</v>
      </c>
      <c r="L21" s="689" t="n">
        <v>0.025</v>
      </c>
      <c r="M21" s="690" t="n">
        <v>0.025</v>
      </c>
      <c r="N21" s="691"/>
    </row>
    <row r="22" customFormat="false" ht="12.75" hidden="false" customHeight="false" outlineLevel="0" collapsed="false">
      <c r="A22" s="687" t="s">
        <v>3167</v>
      </c>
      <c r="B22" s="687"/>
      <c r="C22" s="688" t="s">
        <v>3168</v>
      </c>
      <c r="D22" s="688"/>
      <c r="E22" s="688"/>
      <c r="F22" s="688"/>
      <c r="G22" s="688"/>
      <c r="H22" s="688"/>
      <c r="I22" s="688"/>
      <c r="J22" s="689" t="n">
        <v>0.03</v>
      </c>
      <c r="K22" s="689" t="n">
        <v>0.03</v>
      </c>
      <c r="L22" s="689" t="n">
        <v>0.03</v>
      </c>
      <c r="M22" s="690" t="n">
        <v>0.03</v>
      </c>
      <c r="N22" s="691"/>
    </row>
    <row r="23" customFormat="false" ht="12.75" hidden="false" customHeight="false" outlineLevel="0" collapsed="false">
      <c r="A23" s="687" t="s">
        <v>3169</v>
      </c>
      <c r="B23" s="687"/>
      <c r="C23" s="688" t="s">
        <v>3170</v>
      </c>
      <c r="D23" s="688"/>
      <c r="E23" s="688"/>
      <c r="F23" s="688"/>
      <c r="G23" s="688"/>
      <c r="H23" s="688"/>
      <c r="I23" s="688"/>
      <c r="J23" s="689" t="n">
        <v>0.08</v>
      </c>
      <c r="K23" s="689" t="n">
        <v>0.08</v>
      </c>
      <c r="L23" s="689" t="n">
        <v>0.08</v>
      </c>
      <c r="M23" s="690" t="n">
        <v>0.08</v>
      </c>
      <c r="N23" s="691"/>
    </row>
    <row r="24" customFormat="false" ht="13.5" hidden="false" customHeight="false" outlineLevel="0" collapsed="false">
      <c r="A24" s="692" t="s">
        <v>3171</v>
      </c>
      <c r="B24" s="692"/>
      <c r="C24" s="693" t="s">
        <v>3172</v>
      </c>
      <c r="D24" s="693"/>
      <c r="E24" s="693"/>
      <c r="F24" s="693"/>
      <c r="G24" s="693"/>
      <c r="H24" s="693"/>
      <c r="I24" s="693"/>
      <c r="J24" s="694" t="n">
        <v>0</v>
      </c>
      <c r="K24" s="694" t="n">
        <v>0</v>
      </c>
      <c r="L24" s="694" t="n">
        <v>0</v>
      </c>
      <c r="M24" s="695" t="n">
        <v>0</v>
      </c>
      <c r="N24" s="691"/>
    </row>
    <row r="25" customFormat="false" ht="16.5" hidden="false" customHeight="false" outlineLevel="0" collapsed="false">
      <c r="A25" s="696" t="s">
        <v>3173</v>
      </c>
      <c r="B25" s="696"/>
      <c r="C25" s="697" t="s">
        <v>3174</v>
      </c>
      <c r="D25" s="697"/>
      <c r="E25" s="697"/>
      <c r="F25" s="697"/>
      <c r="G25" s="697"/>
      <c r="H25" s="697"/>
      <c r="I25" s="697"/>
      <c r="J25" s="698" t="n">
        <f aca="false">SUM(J9:J24)</f>
        <v>0.168</v>
      </c>
      <c r="K25" s="698" t="n">
        <f aca="false">SUM(K9:K24)</f>
        <v>0.168</v>
      </c>
      <c r="L25" s="698" t="n">
        <f aca="false">SUM(L9:L24)</f>
        <v>0.368</v>
      </c>
      <c r="M25" s="699" t="n">
        <f aca="false">SUM(M9:M24)</f>
        <v>0.368</v>
      </c>
      <c r="N25" s="691"/>
    </row>
    <row r="26" customFormat="false" ht="16.5" hidden="false" customHeight="false" outlineLevel="0" collapsed="false">
      <c r="A26" s="700" t="s">
        <v>3175</v>
      </c>
      <c r="B26" s="700"/>
      <c r="C26" s="700"/>
      <c r="D26" s="700"/>
      <c r="E26" s="700"/>
      <c r="F26" s="700"/>
      <c r="G26" s="700"/>
      <c r="H26" s="700"/>
      <c r="I26" s="700"/>
      <c r="J26" s="700"/>
      <c r="K26" s="700"/>
      <c r="L26" s="700"/>
      <c r="M26" s="700"/>
      <c r="N26" s="691"/>
    </row>
    <row r="27" customFormat="false" ht="12.75" hidden="false" customHeight="false" outlineLevel="0" collapsed="false">
      <c r="A27" s="683" t="s">
        <v>3143</v>
      </c>
      <c r="B27" s="683"/>
      <c r="C27" s="684" t="s">
        <v>3176</v>
      </c>
      <c r="D27" s="684"/>
      <c r="E27" s="684"/>
      <c r="F27" s="684"/>
      <c r="G27" s="684"/>
      <c r="H27" s="684"/>
      <c r="I27" s="684"/>
      <c r="J27" s="685" t="n">
        <v>0.1797</v>
      </c>
      <c r="K27" s="685" t="n">
        <v>0</v>
      </c>
      <c r="L27" s="685" t="n">
        <v>0.1797</v>
      </c>
      <c r="M27" s="686" t="n">
        <v>0</v>
      </c>
      <c r="N27" s="691"/>
    </row>
    <row r="28" customFormat="false" ht="12.75" hidden="false" customHeight="false" outlineLevel="0" collapsed="false">
      <c r="A28" s="687" t="s">
        <v>3177</v>
      </c>
      <c r="B28" s="687"/>
      <c r="C28" s="688" t="s">
        <v>3178</v>
      </c>
      <c r="D28" s="688"/>
      <c r="E28" s="688"/>
      <c r="F28" s="688"/>
      <c r="G28" s="688"/>
      <c r="H28" s="688"/>
      <c r="I28" s="688"/>
      <c r="J28" s="689" t="n">
        <v>0.0397</v>
      </c>
      <c r="K28" s="689" t="n">
        <v>0</v>
      </c>
      <c r="L28" s="689" t="n">
        <v>0.0397</v>
      </c>
      <c r="M28" s="690" t="n">
        <v>0</v>
      </c>
      <c r="N28" s="691"/>
    </row>
    <row r="29" customFormat="false" ht="12.75" hidden="false" customHeight="false" outlineLevel="0" collapsed="false">
      <c r="A29" s="687" t="s">
        <v>3179</v>
      </c>
      <c r="B29" s="687"/>
      <c r="C29" s="688" t="s">
        <v>3180</v>
      </c>
      <c r="D29" s="688"/>
      <c r="E29" s="688"/>
      <c r="F29" s="688"/>
      <c r="G29" s="688"/>
      <c r="H29" s="688"/>
      <c r="I29" s="688"/>
      <c r="J29" s="689" t="n">
        <v>0.0088</v>
      </c>
      <c r="K29" s="689" t="n">
        <v>0.0067</v>
      </c>
      <c r="L29" s="689" t="n">
        <v>0.0088</v>
      </c>
      <c r="M29" s="690" t="n">
        <v>0.0067</v>
      </c>
      <c r="N29" s="691"/>
    </row>
    <row r="30" customFormat="false" ht="12.75" hidden="false" customHeight="false" outlineLevel="0" collapsed="false">
      <c r="A30" s="687" t="s">
        <v>3181</v>
      </c>
      <c r="B30" s="687"/>
      <c r="C30" s="688" t="s">
        <v>3182</v>
      </c>
      <c r="D30" s="688"/>
      <c r="E30" s="688"/>
      <c r="F30" s="688"/>
      <c r="G30" s="688"/>
      <c r="H30" s="688"/>
      <c r="I30" s="688"/>
      <c r="J30" s="689" t="n">
        <v>0.109</v>
      </c>
      <c r="K30" s="689" t="n">
        <v>0.0833</v>
      </c>
      <c r="L30" s="689" t="n">
        <v>0.109</v>
      </c>
      <c r="M30" s="690" t="n">
        <v>0.0833</v>
      </c>
      <c r="N30" s="691"/>
    </row>
    <row r="31" customFormat="false" ht="12.75" hidden="false" customHeight="false" outlineLevel="0" collapsed="false">
      <c r="A31" s="687" t="s">
        <v>3183</v>
      </c>
      <c r="B31" s="687"/>
      <c r="C31" s="688" t="s">
        <v>3184</v>
      </c>
      <c r="D31" s="688"/>
      <c r="E31" s="688"/>
      <c r="F31" s="688"/>
      <c r="G31" s="688"/>
      <c r="H31" s="688"/>
      <c r="I31" s="688"/>
      <c r="J31" s="689" t="n">
        <v>0.0007</v>
      </c>
      <c r="K31" s="689" t="n">
        <v>0.0006</v>
      </c>
      <c r="L31" s="689" t="n">
        <v>0.0007</v>
      </c>
      <c r="M31" s="690" t="n">
        <v>0.0006</v>
      </c>
      <c r="N31" s="691"/>
    </row>
    <row r="32" customFormat="false" ht="12.75" hidden="false" customHeight="false" outlineLevel="0" collapsed="false">
      <c r="A32" s="687" t="s">
        <v>3185</v>
      </c>
      <c r="B32" s="687"/>
      <c r="C32" s="688" t="s">
        <v>3186</v>
      </c>
      <c r="D32" s="688"/>
      <c r="E32" s="688"/>
      <c r="F32" s="688"/>
      <c r="G32" s="688"/>
      <c r="H32" s="688"/>
      <c r="I32" s="688"/>
      <c r="J32" s="689" t="n">
        <v>0.0073</v>
      </c>
      <c r="K32" s="689" t="n">
        <v>0.0056</v>
      </c>
      <c r="L32" s="689" t="n">
        <v>0.0073</v>
      </c>
      <c r="M32" s="690" t="n">
        <v>0.0056</v>
      </c>
      <c r="N32" s="691"/>
    </row>
    <row r="33" customFormat="false" ht="12.75" hidden="false" customHeight="false" outlineLevel="0" collapsed="false">
      <c r="A33" s="687" t="s">
        <v>3187</v>
      </c>
      <c r="B33" s="687"/>
      <c r="C33" s="688" t="s">
        <v>3188</v>
      </c>
      <c r="D33" s="688"/>
      <c r="E33" s="688"/>
      <c r="F33" s="688"/>
      <c r="G33" s="688"/>
      <c r="H33" s="688"/>
      <c r="I33" s="688"/>
      <c r="J33" s="689" t="n">
        <v>0.0203</v>
      </c>
      <c r="K33" s="689" t="n">
        <v>0</v>
      </c>
      <c r="L33" s="689" t="n">
        <v>0.0203</v>
      </c>
      <c r="M33" s="690" t="n">
        <v>0</v>
      </c>
      <c r="N33" s="691"/>
    </row>
    <row r="34" customFormat="false" ht="12.75" hidden="false" customHeight="false" outlineLevel="0" collapsed="false">
      <c r="A34" s="687" t="s">
        <v>3189</v>
      </c>
      <c r="B34" s="687"/>
      <c r="C34" s="688" t="s">
        <v>3190</v>
      </c>
      <c r="D34" s="688"/>
      <c r="E34" s="688"/>
      <c r="F34" s="688"/>
      <c r="G34" s="688"/>
      <c r="H34" s="688"/>
      <c r="I34" s="688"/>
      <c r="J34" s="689" t="n">
        <v>0.0011</v>
      </c>
      <c r="K34" s="689" t="n">
        <v>0.0008</v>
      </c>
      <c r="L34" s="689" t="n">
        <v>0.0011</v>
      </c>
      <c r="M34" s="690" t="n">
        <v>0.0008</v>
      </c>
      <c r="N34" s="691"/>
    </row>
    <row r="35" customFormat="false" ht="12.75" hidden="false" customHeight="false" outlineLevel="0" collapsed="false">
      <c r="A35" s="687" t="s">
        <v>3191</v>
      </c>
      <c r="B35" s="687"/>
      <c r="C35" s="688" t="s">
        <v>3192</v>
      </c>
      <c r="D35" s="688"/>
      <c r="E35" s="688"/>
      <c r="F35" s="688"/>
      <c r="G35" s="688"/>
      <c r="H35" s="688"/>
      <c r="I35" s="688"/>
      <c r="J35" s="689" t="n">
        <v>0.0921</v>
      </c>
      <c r="K35" s="689" t="n">
        <v>0.0704</v>
      </c>
      <c r="L35" s="689" t="n">
        <v>0.0921</v>
      </c>
      <c r="M35" s="690" t="n">
        <v>0.0704</v>
      </c>
      <c r="N35" s="691"/>
    </row>
    <row r="36" customFormat="false" ht="13.5" hidden="false" customHeight="false" outlineLevel="0" collapsed="false">
      <c r="A36" s="701" t="s">
        <v>3193</v>
      </c>
      <c r="B36" s="701"/>
      <c r="C36" s="702" t="s">
        <v>3194</v>
      </c>
      <c r="D36" s="702"/>
      <c r="E36" s="702"/>
      <c r="F36" s="702"/>
      <c r="G36" s="702"/>
      <c r="H36" s="702"/>
      <c r="I36" s="702"/>
      <c r="J36" s="689" t="n">
        <v>0.0003</v>
      </c>
      <c r="K36" s="689" t="n">
        <v>0.0003</v>
      </c>
      <c r="L36" s="689" t="n">
        <v>0.0003</v>
      </c>
      <c r="M36" s="690" t="n">
        <v>0.0003</v>
      </c>
      <c r="N36" s="691"/>
    </row>
    <row r="37" customFormat="false" ht="16.5" hidden="false" customHeight="false" outlineLevel="0" collapsed="false">
      <c r="A37" s="703" t="s">
        <v>3195</v>
      </c>
      <c r="B37" s="703"/>
      <c r="C37" s="704" t="s">
        <v>3174</v>
      </c>
      <c r="D37" s="704"/>
      <c r="E37" s="704"/>
      <c r="F37" s="704"/>
      <c r="G37" s="704"/>
      <c r="H37" s="704"/>
      <c r="I37" s="704"/>
      <c r="J37" s="698" t="n">
        <f aca="false">SUM(J27:J36)</f>
        <v>0.459</v>
      </c>
      <c r="K37" s="698" t="n">
        <f aca="false">SUM(K27:K36)</f>
        <v>0.1677</v>
      </c>
      <c r="L37" s="698" t="n">
        <f aca="false">SUM(L27:L36)</f>
        <v>0.459</v>
      </c>
      <c r="M37" s="699" t="n">
        <f aca="false">SUM(M27:M36)</f>
        <v>0.1677</v>
      </c>
      <c r="N37" s="691"/>
    </row>
    <row r="38" customFormat="false" ht="16.5" hidden="false" customHeight="false" outlineLevel="0" collapsed="false">
      <c r="A38" s="700" t="s">
        <v>3196</v>
      </c>
      <c r="B38" s="700"/>
      <c r="C38" s="700"/>
      <c r="D38" s="700"/>
      <c r="E38" s="700"/>
      <c r="F38" s="700"/>
      <c r="G38" s="700"/>
      <c r="H38" s="700"/>
      <c r="I38" s="700"/>
      <c r="J38" s="700"/>
      <c r="K38" s="700"/>
      <c r="L38" s="700"/>
      <c r="M38" s="700"/>
      <c r="N38" s="691"/>
    </row>
    <row r="39" customFormat="false" ht="12.75" hidden="false" customHeight="false" outlineLevel="0" collapsed="false">
      <c r="A39" s="683" t="s">
        <v>3144</v>
      </c>
      <c r="B39" s="683"/>
      <c r="C39" s="684" t="s">
        <v>3197</v>
      </c>
      <c r="D39" s="684"/>
      <c r="E39" s="684"/>
      <c r="F39" s="684"/>
      <c r="G39" s="684"/>
      <c r="H39" s="684"/>
      <c r="I39" s="684"/>
      <c r="J39" s="685" t="n">
        <v>0.054</v>
      </c>
      <c r="K39" s="685" t="n">
        <v>0.0413</v>
      </c>
      <c r="L39" s="685" t="n">
        <v>0.054</v>
      </c>
      <c r="M39" s="686" t="n">
        <v>0.0413</v>
      </c>
      <c r="N39" s="691"/>
    </row>
    <row r="40" customFormat="false" ht="12.75" hidden="false" customHeight="false" outlineLevel="0" collapsed="false">
      <c r="A40" s="687" t="s">
        <v>3145</v>
      </c>
      <c r="B40" s="687"/>
      <c r="C40" s="688" t="s">
        <v>3198</v>
      </c>
      <c r="D40" s="688"/>
      <c r="E40" s="688"/>
      <c r="F40" s="688"/>
      <c r="G40" s="688"/>
      <c r="H40" s="688"/>
      <c r="I40" s="688"/>
      <c r="J40" s="689" t="n">
        <v>0.0013</v>
      </c>
      <c r="K40" s="689" t="n">
        <v>0.001</v>
      </c>
      <c r="L40" s="689" t="n">
        <v>0.0058</v>
      </c>
      <c r="M40" s="690" t="n">
        <v>0.0022</v>
      </c>
      <c r="N40" s="691"/>
    </row>
    <row r="41" customFormat="false" ht="12.75" hidden="false" customHeight="true" outlineLevel="0" collapsed="false">
      <c r="A41" s="687" t="s">
        <v>3146</v>
      </c>
      <c r="B41" s="687"/>
      <c r="C41" s="688" t="s">
        <v>3199</v>
      </c>
      <c r="D41" s="688"/>
      <c r="E41" s="688"/>
      <c r="F41" s="688"/>
      <c r="G41" s="688"/>
      <c r="H41" s="688"/>
      <c r="I41" s="688"/>
      <c r="J41" s="689" t="n">
        <v>0.0425</v>
      </c>
      <c r="K41" s="689" t="n">
        <v>0.0325</v>
      </c>
      <c r="L41" s="689" t="n">
        <v>0.0425</v>
      </c>
      <c r="M41" s="690" t="n">
        <v>0.0325</v>
      </c>
      <c r="N41" s="691"/>
    </row>
    <row r="42" customFormat="false" ht="12.75" hidden="false" customHeight="true" outlineLevel="0" collapsed="false">
      <c r="A42" s="687" t="s">
        <v>3147</v>
      </c>
      <c r="B42" s="687"/>
      <c r="C42" s="688" t="s">
        <v>3200</v>
      </c>
      <c r="D42" s="688"/>
      <c r="E42" s="688"/>
      <c r="F42" s="688"/>
      <c r="G42" s="688"/>
      <c r="H42" s="688"/>
      <c r="I42" s="688"/>
      <c r="J42" s="689" t="n">
        <v>0.0372</v>
      </c>
      <c r="K42" s="689" t="n">
        <v>0.0285</v>
      </c>
      <c r="L42" s="689" t="n">
        <v>0.0372</v>
      </c>
      <c r="M42" s="690" t="n">
        <v>0.0285</v>
      </c>
      <c r="N42" s="691"/>
    </row>
    <row r="43" customFormat="false" ht="13.5" hidden="false" customHeight="true" outlineLevel="0" collapsed="false">
      <c r="A43" s="701" t="s">
        <v>3201</v>
      </c>
      <c r="B43" s="701"/>
      <c r="C43" s="702" t="s">
        <v>3202</v>
      </c>
      <c r="D43" s="702"/>
      <c r="E43" s="702"/>
      <c r="F43" s="702"/>
      <c r="G43" s="702"/>
      <c r="H43" s="702"/>
      <c r="I43" s="702"/>
      <c r="J43" s="689" t="n">
        <v>0.0045</v>
      </c>
      <c r="K43" s="689" t="n">
        <v>0.0035</v>
      </c>
      <c r="L43" s="689" t="n">
        <v>0.0045</v>
      </c>
      <c r="M43" s="690" t="n">
        <v>0.0035</v>
      </c>
      <c r="N43" s="691"/>
    </row>
    <row r="44" customFormat="false" ht="16.5" hidden="false" customHeight="true" outlineLevel="0" collapsed="false">
      <c r="A44" s="703" t="s">
        <v>3203</v>
      </c>
      <c r="B44" s="703"/>
      <c r="C44" s="704" t="s">
        <v>3174</v>
      </c>
      <c r="D44" s="704"/>
      <c r="E44" s="704"/>
      <c r="F44" s="704"/>
      <c r="G44" s="704"/>
      <c r="H44" s="704"/>
      <c r="I44" s="704"/>
      <c r="J44" s="698" t="n">
        <f aca="false">SUM(J39:J43)</f>
        <v>0.1395</v>
      </c>
      <c r="K44" s="698" t="n">
        <f aca="false">SUM(K39:K43)</f>
        <v>0.1068</v>
      </c>
      <c r="L44" s="698" t="n">
        <f aca="false">SUM(L39:L43)</f>
        <v>0.144</v>
      </c>
      <c r="M44" s="699" t="n">
        <f aca="false">SUM(M39:M43)</f>
        <v>0.108</v>
      </c>
    </row>
    <row r="45" customFormat="false" ht="16.5" hidden="false" customHeight="false" outlineLevel="0" collapsed="false">
      <c r="A45" s="700" t="s">
        <v>3204</v>
      </c>
      <c r="B45" s="700"/>
      <c r="C45" s="700"/>
      <c r="D45" s="700"/>
      <c r="E45" s="700"/>
      <c r="F45" s="700"/>
      <c r="G45" s="700"/>
      <c r="H45" s="700"/>
      <c r="I45" s="700"/>
      <c r="J45" s="700"/>
      <c r="K45" s="700"/>
      <c r="L45" s="700"/>
      <c r="M45" s="700"/>
    </row>
    <row r="46" customFormat="false" ht="12.75" hidden="false" customHeight="true" outlineLevel="0" collapsed="false">
      <c r="A46" s="683" t="s">
        <v>3205</v>
      </c>
      <c r="B46" s="683"/>
      <c r="C46" s="684" t="s">
        <v>3206</v>
      </c>
      <c r="D46" s="684"/>
      <c r="E46" s="684"/>
      <c r="F46" s="684"/>
      <c r="G46" s="684"/>
      <c r="H46" s="684"/>
      <c r="I46" s="684"/>
      <c r="J46" s="685" t="n">
        <v>0.0771</v>
      </c>
      <c r="K46" s="685" t="n">
        <v>0.0282</v>
      </c>
      <c r="L46" s="685" t="n">
        <v>0.1689</v>
      </c>
      <c r="M46" s="686" t="n">
        <v>0.0617</v>
      </c>
    </row>
    <row r="47" customFormat="false" ht="44.25" hidden="false" customHeight="true" outlineLevel="0" collapsed="false">
      <c r="A47" s="701" t="s">
        <v>3207</v>
      </c>
      <c r="B47" s="701"/>
      <c r="C47" s="705" t="s">
        <v>3208</v>
      </c>
      <c r="D47" s="705"/>
      <c r="E47" s="705"/>
      <c r="F47" s="705"/>
      <c r="G47" s="705"/>
      <c r="H47" s="705"/>
      <c r="I47" s="705"/>
      <c r="J47" s="706" t="n">
        <v>0.0045</v>
      </c>
      <c r="K47" s="706" t="n">
        <v>0.0035</v>
      </c>
      <c r="L47" s="706" t="n">
        <v>0.0048</v>
      </c>
      <c r="M47" s="707" t="n">
        <v>0.0037</v>
      </c>
    </row>
    <row r="48" customFormat="false" ht="16.5" hidden="false" customHeight="false" outlineLevel="0" collapsed="false">
      <c r="A48" s="703" t="s">
        <v>3209</v>
      </c>
      <c r="B48" s="703"/>
      <c r="C48" s="704" t="s">
        <v>3174</v>
      </c>
      <c r="D48" s="704"/>
      <c r="E48" s="704"/>
      <c r="F48" s="704"/>
      <c r="G48" s="704"/>
      <c r="H48" s="704"/>
      <c r="I48" s="704"/>
      <c r="J48" s="698" t="n">
        <f aca="false">SUM(J46:J47)</f>
        <v>0.0816</v>
      </c>
      <c r="K48" s="698" t="n">
        <f aca="false">SUM(K46:K47)</f>
        <v>0.0317</v>
      </c>
      <c r="L48" s="698" t="n">
        <f aca="false">SUM(L46:L47)</f>
        <v>0.1737</v>
      </c>
      <c r="M48" s="698" t="n">
        <f aca="false">SUM(M46:M47)</f>
        <v>0.0654</v>
      </c>
    </row>
    <row r="49" customFormat="false" ht="16.5" hidden="false" customHeight="false" outlineLevel="0" collapsed="false">
      <c r="A49" s="708"/>
      <c r="B49" s="709"/>
      <c r="C49" s="709"/>
      <c r="D49" s="709"/>
      <c r="E49" s="709"/>
      <c r="F49" s="709"/>
      <c r="G49" s="709"/>
      <c r="H49" s="709"/>
      <c r="I49" s="709"/>
      <c r="J49" s="710"/>
      <c r="K49" s="710"/>
      <c r="L49" s="710"/>
      <c r="M49" s="711"/>
    </row>
    <row r="50" customFormat="false" ht="16.5" hidden="false" customHeight="false" outlineLevel="0" collapsed="false">
      <c r="A50" s="696"/>
      <c r="B50" s="696"/>
      <c r="C50" s="697" t="s">
        <v>3210</v>
      </c>
      <c r="D50" s="697"/>
      <c r="E50" s="697"/>
      <c r="F50" s="697"/>
      <c r="G50" s="697"/>
      <c r="H50" s="697"/>
      <c r="I50" s="697"/>
      <c r="J50" s="698" t="n">
        <f aca="false">J25+J37+J44+J48</f>
        <v>0.8481</v>
      </c>
      <c r="K50" s="698" t="n">
        <f aca="false">K25+K37+K44+K48</f>
        <v>0.4742</v>
      </c>
      <c r="L50" s="698" t="n">
        <f aca="false">L25+L37+L44+L48</f>
        <v>1.1447</v>
      </c>
      <c r="M50" s="698" t="n">
        <f aca="false">M25+M37+M44+M48</f>
        <v>0.7091</v>
      </c>
    </row>
    <row r="63" customFormat="false" ht="12.75" hidden="false" customHeight="false" outlineLevel="0" collapsed="false">
      <c r="B63" s="657" t="s">
        <v>3211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I15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49.13"/>
    <col collapsed="false" customWidth="true" hidden="false" outlineLevel="0" max="8" min="5" style="0" width="16.7"/>
  </cols>
  <sheetData>
    <row r="8" customFormat="false" ht="12.75" hidden="false" customHeight="false" outlineLevel="0" collapsed="false">
      <c r="C8" s="187" t="s">
        <v>33</v>
      </c>
      <c r="D8" s="187"/>
      <c r="E8" s="187"/>
      <c r="F8" s="187"/>
      <c r="G8" s="187"/>
      <c r="H8" s="187"/>
      <c r="I8" s="187"/>
    </row>
    <row r="9" customFormat="false" ht="13.5" hidden="false" customHeight="false" outlineLevel="0" collapsed="false"/>
    <row r="10" customFormat="false" ht="15.75" hidden="false" customHeight="true" outlineLevel="0" collapsed="false">
      <c r="C10" s="188" t="s">
        <v>10</v>
      </c>
      <c r="D10" s="189" t="s">
        <v>11</v>
      </c>
      <c r="E10" s="190" t="s">
        <v>34</v>
      </c>
      <c r="F10" s="190" t="s">
        <v>14</v>
      </c>
      <c r="G10" s="191" t="s">
        <v>35</v>
      </c>
      <c r="H10" s="192" t="s">
        <v>36</v>
      </c>
      <c r="I10" s="193" t="s">
        <v>13</v>
      </c>
    </row>
    <row r="11" customFormat="false" ht="15.75" hidden="false" customHeight="true" outlineLevel="0" collapsed="false">
      <c r="C11" s="188"/>
      <c r="D11" s="189"/>
      <c r="E11" s="190"/>
      <c r="F11" s="190"/>
      <c r="G11" s="191"/>
      <c r="H11" s="192"/>
      <c r="I11" s="193"/>
    </row>
    <row r="12" customFormat="false" ht="16.5" hidden="false" customHeight="false" outlineLevel="0" collapsed="false">
      <c r="C12" s="194" t="n">
        <v>1</v>
      </c>
      <c r="D12" s="195" t="str">
        <f aca="false">CRONOGRAMA!B11</f>
        <v>FORNECIMENTO DE EQUIPE ESPECIALIZADA</v>
      </c>
      <c r="E12" s="196" t="n">
        <f aca="false">SERVIÇOS!H61</f>
        <v>8736236.37844047</v>
      </c>
      <c r="F12" s="197" t="n">
        <f aca="false">SERVIÇOS!H62</f>
        <v>2096529.91662391</v>
      </c>
      <c r="G12" s="197" t="n">
        <f aca="false">(E12+F12)/12</f>
        <v>902730.524588698</v>
      </c>
      <c r="H12" s="198" t="n">
        <f aca="false">G12*12</f>
        <v>10832766.2950644</v>
      </c>
      <c r="I12" s="199" t="n">
        <f aca="false">H12/$H$15</f>
        <v>0.572256879092957</v>
      </c>
    </row>
    <row r="13" customFormat="false" ht="16.5" hidden="false" customHeight="false" outlineLevel="0" collapsed="false">
      <c r="C13" s="194" t="n">
        <f aca="false">C12+1</f>
        <v>2</v>
      </c>
      <c r="D13" s="195" t="str">
        <f aca="false">CRONOGRAMA!B12</f>
        <v>SERVIÇOS SOB DEMANDA</v>
      </c>
      <c r="E13" s="196" t="n">
        <f aca="false">SERVIÇOS!H303</f>
        <v>2983457.5</v>
      </c>
      <c r="F13" s="197" t="n">
        <f aca="false">SERVIÇOS!H304</f>
        <v>745909.172957474</v>
      </c>
      <c r="G13" s="197" t="n">
        <f aca="false">(E13+F13)/12</f>
        <v>310780.55607979</v>
      </c>
      <c r="H13" s="198" t="n">
        <f aca="false">G13*12</f>
        <v>3729366.67295747</v>
      </c>
      <c r="I13" s="199" t="n">
        <f aca="false">H13/$H$15</f>
        <v>0.197009302622202</v>
      </c>
    </row>
    <row r="14" customFormat="false" ht="32.25" hidden="false" customHeight="false" outlineLevel="0" collapsed="false">
      <c r="C14" s="200" t="n">
        <f aca="false">C13+1</f>
        <v>3</v>
      </c>
      <c r="D14" s="201" t="str">
        <f aca="false">CRONOGRAMA!B13</f>
        <v>MATERIAIS E EQUIPAMENTOS COM B.D.I DIFERENCIADO</v>
      </c>
      <c r="E14" s="202" t="n">
        <f aca="false">SERVIÇOS!H1375</f>
        <v>3765314.410828</v>
      </c>
      <c r="F14" s="203" t="n">
        <f aca="false">SERVIÇOS!H1376</f>
        <v>602454.018289502</v>
      </c>
      <c r="G14" s="204" t="n">
        <f aca="false">(E14+F14)/12</f>
        <v>363980.702426459</v>
      </c>
      <c r="H14" s="205" t="n">
        <f aca="false">G14*12</f>
        <v>4367768.4291175</v>
      </c>
      <c r="I14" s="199" t="n">
        <f aca="false">H14/$H$15</f>
        <v>0.230733818284841</v>
      </c>
    </row>
    <row r="15" customFormat="false" ht="16.5" hidden="false" customHeight="false" outlineLevel="0" collapsed="false">
      <c r="C15" s="206"/>
      <c r="D15" s="100" t="s">
        <v>29</v>
      </c>
      <c r="E15" s="207" t="n">
        <f aca="false">SUM(E12:E14)</f>
        <v>15485008.2892685</v>
      </c>
      <c r="F15" s="208" t="n">
        <f aca="false">SUM(F12:F14)</f>
        <v>3444893.10787088</v>
      </c>
      <c r="G15" s="208" t="n">
        <f aca="false">SUM(G12:G14)</f>
        <v>1577491.78309495</v>
      </c>
      <c r="H15" s="209" t="n">
        <f aca="false">E15+F15</f>
        <v>18929901.3971394</v>
      </c>
      <c r="I15" s="210" t="n">
        <f aca="false">SUM(I12:I14)</f>
        <v>1</v>
      </c>
    </row>
  </sheetData>
  <mergeCells count="7"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3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L16" activeCellId="0" sqref="L16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211" width="10.71"/>
    <col collapsed="false" customWidth="true" hidden="false" outlineLevel="0" max="3" min="3" style="212" width="68.99"/>
    <col collapsed="false" customWidth="true" hidden="false" outlineLevel="0" max="4" min="4" style="213" width="10.56"/>
    <col collapsed="false" customWidth="true" hidden="false" outlineLevel="0" max="5" min="5" style="214" width="10.41"/>
    <col collapsed="false" customWidth="true" hidden="false" outlineLevel="0" max="6" min="6" style="214" width="12.14"/>
    <col collapsed="false" customWidth="true" hidden="false" outlineLevel="0" max="7" min="7" style="215" width="15.85"/>
    <col collapsed="false" customWidth="true" hidden="false" outlineLevel="0" max="8" min="8" style="215" width="20.7"/>
    <col collapsed="false" customWidth="true" hidden="false" outlineLevel="0" max="9" min="9" style="216" width="8.7"/>
    <col collapsed="false" customWidth="true" hidden="false" outlineLevel="0" max="10" min="10" style="216" width="11.28"/>
    <col collapsed="false" customWidth="true" hidden="false" outlineLevel="0" max="11" min="11" style="217" width="19.85"/>
    <col collapsed="false" customWidth="true" hidden="false" outlineLevel="0" max="12" min="12" style="218" width="15.85"/>
    <col collapsed="false" customWidth="false" hidden="false" outlineLevel="0" max="13" min="13" style="219" width="15.7"/>
    <col collapsed="false" customWidth="true" hidden="false" outlineLevel="0" max="14" min="14" style="219" width="15.85"/>
    <col collapsed="false" customWidth="false" hidden="false" outlineLevel="0" max="257" min="15" style="219" width="15.7"/>
  </cols>
  <sheetData>
    <row r="1" customFormat="false" ht="30" hidden="false" customHeight="true" outlineLevel="0" collapsed="false">
      <c r="A1" s="220" t="s">
        <v>0</v>
      </c>
      <c r="B1" s="220"/>
      <c r="C1" s="220"/>
      <c r="D1" s="220"/>
      <c r="E1" s="220"/>
      <c r="F1" s="220"/>
      <c r="G1" s="220"/>
      <c r="H1" s="221"/>
    </row>
    <row r="2" customFormat="false" ht="27" hidden="false" customHeight="true" outlineLevel="0" collapsed="false">
      <c r="A2" s="16" t="s">
        <v>37</v>
      </c>
      <c r="B2" s="16"/>
      <c r="C2" s="16"/>
      <c r="D2" s="16"/>
      <c r="E2" s="16"/>
      <c r="F2" s="16"/>
      <c r="G2" s="16"/>
      <c r="H2" s="222"/>
    </row>
    <row r="3" customFormat="false" ht="15.75" hidden="false" customHeight="true" outlineLevel="0" collapsed="false">
      <c r="A3" s="223" t="s">
        <v>38</v>
      </c>
      <c r="B3" s="223"/>
      <c r="C3" s="223"/>
      <c r="D3" s="223"/>
      <c r="E3" s="223"/>
      <c r="F3" s="223"/>
      <c r="G3" s="223"/>
      <c r="H3" s="222"/>
      <c r="K3" s="224" t="s">
        <v>39</v>
      </c>
      <c r="L3" s="225" t="n">
        <f aca="false">SUM(L4:L6)</f>
        <v>135</v>
      </c>
      <c r="M3" s="226"/>
    </row>
    <row r="4" customFormat="false" ht="15.75" hidden="false" customHeight="true" outlineLevel="0" collapsed="false">
      <c r="A4" s="23"/>
      <c r="B4" s="227"/>
      <c r="C4" s="227"/>
      <c r="D4" s="227"/>
      <c r="E4" s="227"/>
      <c r="F4" s="228" t="s">
        <v>40</v>
      </c>
      <c r="G4" s="229" t="n">
        <f aca="true">NOW()</f>
        <v>46233.0914369568</v>
      </c>
      <c r="H4" s="222"/>
      <c r="L4" s="225" t="n">
        <f aca="false">SUM(F13:F25)</f>
        <v>97</v>
      </c>
    </row>
    <row r="5" customFormat="false" ht="15.75" hidden="false" customHeight="false" outlineLevel="0" collapsed="false">
      <c r="A5" s="24" t="s">
        <v>2</v>
      </c>
      <c r="B5" s="230"/>
      <c r="C5" s="25"/>
      <c r="D5" s="26" t="s">
        <v>3</v>
      </c>
      <c r="E5" s="231"/>
      <c r="F5" s="231"/>
      <c r="G5" s="232"/>
      <c r="H5" s="222"/>
      <c r="K5" s="0"/>
      <c r="L5" s="225" t="n">
        <f aca="false">F28+F29+F30+F32</f>
        <v>35</v>
      </c>
    </row>
    <row r="6" customFormat="false" ht="18" hidden="false" customHeight="true" outlineLevel="0" collapsed="false">
      <c r="A6" s="233" t="s">
        <v>41</v>
      </c>
      <c r="B6" s="233"/>
      <c r="C6" s="233"/>
      <c r="D6" s="31"/>
      <c r="E6" s="234" t="s">
        <v>42</v>
      </c>
      <c r="F6" s="234"/>
      <c r="G6" s="234"/>
      <c r="H6" s="222"/>
      <c r="L6" s="225" t="n">
        <f aca="false">SUM(F58:F60)</f>
        <v>3</v>
      </c>
    </row>
    <row r="7" customFormat="false" ht="15.75" hidden="false" customHeight="true" outlineLevel="0" collapsed="false">
      <c r="A7" s="24" t="s">
        <v>4</v>
      </c>
      <c r="B7" s="24"/>
      <c r="C7" s="24"/>
      <c r="D7" s="27" t="s">
        <v>43</v>
      </c>
      <c r="E7" s="27"/>
      <c r="F7" s="27"/>
      <c r="G7" s="232"/>
      <c r="H7" s="222"/>
    </row>
    <row r="8" customFormat="false" ht="16.5" hidden="false" customHeight="true" outlineLevel="0" collapsed="false">
      <c r="A8" s="235" t="s">
        <v>44</v>
      </c>
      <c r="B8" s="235"/>
      <c r="C8" s="235"/>
      <c r="D8" s="39"/>
      <c r="E8" s="236" t="n">
        <v>366000</v>
      </c>
      <c r="F8" s="236"/>
      <c r="G8" s="236"/>
      <c r="H8" s="237"/>
    </row>
    <row r="9" customFormat="false" ht="16.5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16" t="s">
        <v>13</v>
      </c>
    </row>
    <row r="10" s="247" customFormat="true" ht="18" hidden="false" customHeight="true" outlineLevel="0" collapsed="false">
      <c r="A10" s="239"/>
      <c r="B10" s="240" t="s">
        <v>45</v>
      </c>
      <c r="C10" s="241" t="s">
        <v>46</v>
      </c>
      <c r="D10" s="242" t="s">
        <v>47</v>
      </c>
      <c r="E10" s="243" t="s">
        <v>48</v>
      </c>
      <c r="F10" s="243" t="s">
        <v>49</v>
      </c>
      <c r="G10" s="244" t="s">
        <v>50</v>
      </c>
      <c r="H10" s="245" t="s">
        <v>51</v>
      </c>
      <c r="I10" s="216"/>
      <c r="J10" s="216"/>
      <c r="K10" s="217"/>
      <c r="L10" s="246"/>
    </row>
    <row r="11" s="247" customFormat="true" ht="39" hidden="false" customHeight="false" outlineLevel="0" collapsed="false">
      <c r="A11" s="248" t="n">
        <v>1</v>
      </c>
      <c r="B11" s="249" t="s">
        <v>52</v>
      </c>
      <c r="C11" s="250" t="s">
        <v>53</v>
      </c>
      <c r="D11" s="251"/>
      <c r="E11" s="252"/>
      <c r="F11" s="252"/>
      <c r="G11" s="253" t="s">
        <v>54</v>
      </c>
      <c r="H11" s="254"/>
      <c r="I11" s="255" t="n">
        <f aca="false">H11/$H$1378</f>
        <v>0</v>
      </c>
      <c r="J11" s="255"/>
      <c r="K11" s="217" t="n">
        <f aca="false">H11</f>
        <v>0</v>
      </c>
      <c r="L11" s="246" t="n">
        <f aca="false">K11/$H$1378</f>
        <v>0</v>
      </c>
      <c r="M11" s="256" t="n">
        <v>529524.838828921</v>
      </c>
      <c r="N11" s="257" t="n">
        <f aca="false">SUM(M13:M60)</f>
        <v>0</v>
      </c>
    </row>
    <row r="12" s="247" customFormat="true" ht="18" hidden="false" customHeight="false" outlineLevel="0" collapsed="false">
      <c r="A12" s="258"/>
      <c r="B12" s="259"/>
      <c r="C12" s="260" t="s">
        <v>49</v>
      </c>
      <c r="D12" s="261"/>
      <c r="E12" s="262"/>
      <c r="F12" s="262"/>
      <c r="G12" s="263" t="n">
        <f aca="false">SUM(H13:H25)</f>
        <v>5787044.25172747</v>
      </c>
      <c r="H12" s="264"/>
      <c r="I12" s="255" t="n">
        <f aca="false">G12/$H$1378</f>
        <v>0.305709159827002</v>
      </c>
      <c r="J12" s="255"/>
      <c r="K12" s="217"/>
      <c r="L12" s="246"/>
      <c r="M12" s="257"/>
    </row>
    <row r="13" s="247" customFormat="true" ht="18" hidden="false" customHeight="false" outlineLevel="0" collapsed="false">
      <c r="A13" s="258" t="s">
        <v>55</v>
      </c>
      <c r="B13" s="259" t="s">
        <v>56</v>
      </c>
      <c r="C13" s="265" t="str">
        <f aca="false">COMPOSIÇÕES!D57</f>
        <v>ENGENHEIRO CIVIL COM ENCARGOS COMPLEMENTARES </v>
      </c>
      <c r="D13" s="261" t="s">
        <v>57</v>
      </c>
      <c r="E13" s="262" t="n">
        <v>12</v>
      </c>
      <c r="F13" s="262" t="n">
        <v>2</v>
      </c>
      <c r="G13" s="266" t="n">
        <f aca="false">COMPOSIÇÕES!H67</f>
        <v>19584.2828</v>
      </c>
      <c r="H13" s="264" t="n">
        <f aca="false">E13*F13*G13</f>
        <v>470022.7872</v>
      </c>
      <c r="I13" s="255" t="n">
        <f aca="false">H13/$H$1378</f>
        <v>0.0248296479384213</v>
      </c>
      <c r="J13" s="255"/>
      <c r="K13" s="217"/>
      <c r="L13" s="246" t="n">
        <f aca="false">K13/$H$1378</f>
        <v>0</v>
      </c>
      <c r="M13" s="257"/>
    </row>
    <row r="14" s="247" customFormat="true" ht="36" hidden="false" customHeight="false" outlineLevel="0" collapsed="false">
      <c r="A14" s="267" t="s">
        <v>58</v>
      </c>
      <c r="B14" s="268" t="s">
        <v>56</v>
      </c>
      <c r="C14" s="269" t="str">
        <f aca="false">COMPOSIÇÕES!D69</f>
        <v>ENGENHEIRO ELETRICISTA COM ENCARGOS COMPLEMENTARES E PERICULOSIDADE</v>
      </c>
      <c r="D14" s="270" t="s">
        <v>57</v>
      </c>
      <c r="E14" s="271" t="n">
        <v>12</v>
      </c>
      <c r="F14" s="271" t="n">
        <v>1</v>
      </c>
      <c r="G14" s="272" t="n">
        <f aca="false">COMPOSIÇÕES!H78</f>
        <v>25397.66164</v>
      </c>
      <c r="H14" s="273" t="n">
        <f aca="false">E14*F14*G14</f>
        <v>304771.93968</v>
      </c>
      <c r="I14" s="255" t="n">
        <f aca="false">H14/$H$1378</f>
        <v>0.0161000278493821</v>
      </c>
      <c r="J14" s="255"/>
      <c r="K14" s="217"/>
      <c r="L14" s="246" t="n">
        <f aca="false">K14/$H$1378</f>
        <v>0</v>
      </c>
    </row>
    <row r="15" s="247" customFormat="true" ht="36" hidden="false" customHeight="false" outlineLevel="0" collapsed="false">
      <c r="A15" s="267" t="s">
        <v>59</v>
      </c>
      <c r="B15" s="268" t="s">
        <v>56</v>
      </c>
      <c r="C15" s="269" t="str">
        <f aca="false">COMPOSIÇÕES!D80</f>
        <v>TÉCNICO DE SEGURANÇA DO TRABALHO COM ENCARGOS COMPLEMENTARES</v>
      </c>
      <c r="D15" s="270" t="s">
        <v>57</v>
      </c>
      <c r="E15" s="271" t="n">
        <v>12</v>
      </c>
      <c r="F15" s="271" t="n">
        <v>1</v>
      </c>
      <c r="G15" s="272" t="n">
        <f aca="false">COMPOSIÇÕES!H90</f>
        <v>7524.22</v>
      </c>
      <c r="H15" s="273" t="n">
        <f aca="false">E15*F15*G15</f>
        <v>90290.64</v>
      </c>
      <c r="I15" s="255" t="n">
        <f aca="false">H15/$H$1378</f>
        <v>0.00476973641361093</v>
      </c>
      <c r="J15" s="255"/>
      <c r="K15" s="217"/>
      <c r="L15" s="246" t="n">
        <f aca="false">K15/$H$1378</f>
        <v>0</v>
      </c>
      <c r="M15" s="257"/>
    </row>
    <row r="16" s="247" customFormat="true" ht="36" hidden="false" customHeight="false" outlineLevel="0" collapsed="false">
      <c r="A16" s="267" t="s">
        <v>60</v>
      </c>
      <c r="B16" s="268" t="s">
        <v>56</v>
      </c>
      <c r="C16" s="269" t="str">
        <f aca="false">COMPOSIÇÕES!D104</f>
        <v>ASSISTENTE TÉCNICO ADMINISTRATIVO COM ENCARGOS COMPLEMENTARES</v>
      </c>
      <c r="D16" s="270" t="s">
        <v>57</v>
      </c>
      <c r="E16" s="271" t="n">
        <v>12</v>
      </c>
      <c r="F16" s="271" t="n">
        <v>4</v>
      </c>
      <c r="G16" s="272" t="n">
        <f aca="false">COMPOSIÇÕES!H114</f>
        <v>4834.643503</v>
      </c>
      <c r="H16" s="273" t="n">
        <f aca="false">E16*F16*G16</f>
        <v>232062.888144</v>
      </c>
      <c r="I16" s="255" t="n">
        <f aca="false">H16/$H$1378</f>
        <v>0.0122590648136746</v>
      </c>
      <c r="J16" s="255"/>
      <c r="K16" s="217"/>
      <c r="L16" s="246" t="n">
        <f aca="false">K16/$H$1378</f>
        <v>0</v>
      </c>
      <c r="M16" s="257"/>
    </row>
    <row r="17" s="247" customFormat="true" ht="18" hidden="false" customHeight="false" outlineLevel="0" collapsed="false">
      <c r="A17" s="267" t="s">
        <v>61</v>
      </c>
      <c r="B17" s="268" t="s">
        <v>56</v>
      </c>
      <c r="C17" s="269" t="s">
        <v>62</v>
      </c>
      <c r="D17" s="270" t="s">
        <v>57</v>
      </c>
      <c r="E17" s="271" t="n">
        <v>12</v>
      </c>
      <c r="F17" s="271" t="n">
        <v>1</v>
      </c>
      <c r="G17" s="272" t="n">
        <f aca="false">COMPOSIÇÕES!H126</f>
        <v>4477.440127</v>
      </c>
      <c r="H17" s="273" t="n">
        <f aca="false">E17*F17*G17</f>
        <v>53729.281524</v>
      </c>
      <c r="I17" s="255" t="n">
        <f aca="false">H17/$H$1378</f>
        <v>0.00283832865247357</v>
      </c>
      <c r="J17" s="255"/>
      <c r="K17" s="217"/>
      <c r="L17" s="246"/>
      <c r="M17" s="257"/>
    </row>
    <row r="18" s="247" customFormat="true" ht="36" hidden="false" customHeight="false" outlineLevel="0" collapsed="false">
      <c r="A18" s="267" t="s">
        <v>63</v>
      </c>
      <c r="B18" s="268" t="s">
        <v>56</v>
      </c>
      <c r="C18" s="269" t="str">
        <f aca="false">COMPOSIÇÕES!D92</f>
        <v>ENCARREGADO DE MANUTENÇÃO CIVIL COM ENCARGOS COMPLEMENTARES</v>
      </c>
      <c r="D18" s="270" t="s">
        <v>57</v>
      </c>
      <c r="E18" s="271" t="n">
        <v>12</v>
      </c>
      <c r="F18" s="274" t="n">
        <v>3</v>
      </c>
      <c r="G18" s="272" t="n">
        <f aca="false">COMPOSIÇÕES!H102</f>
        <v>6856.408409</v>
      </c>
      <c r="H18" s="273" t="n">
        <f aca="false">E18*F18*G18</f>
        <v>246830.702724</v>
      </c>
      <c r="I18" s="255" t="n">
        <f aca="false">H18/$H$1378</f>
        <v>0.0130391964303259</v>
      </c>
      <c r="J18" s="255"/>
      <c r="K18" s="217"/>
      <c r="L18" s="246" t="n">
        <f aca="false">K18/$H$1378</f>
        <v>0</v>
      </c>
    </row>
    <row r="19" s="247" customFormat="true" ht="18" hidden="false" customHeight="false" outlineLevel="0" collapsed="false">
      <c r="A19" s="267" t="s">
        <v>64</v>
      </c>
      <c r="B19" s="268" t="s">
        <v>56</v>
      </c>
      <c r="C19" s="269" t="str">
        <f aca="false">COMPOSIÇÕES!D128</f>
        <v>SERRALHEIRO COM ENCARGOS COMPLEMENTARES</v>
      </c>
      <c r="D19" s="270" t="s">
        <v>57</v>
      </c>
      <c r="E19" s="271" t="n">
        <v>12</v>
      </c>
      <c r="F19" s="271" t="n">
        <v>4</v>
      </c>
      <c r="G19" s="272" t="n">
        <f aca="false">COMPOSIÇÕES!H138</f>
        <v>4939.006207</v>
      </c>
      <c r="H19" s="273" t="n">
        <f aca="false">E19*F19*G19</f>
        <v>237072.297936</v>
      </c>
      <c r="I19" s="255" t="n">
        <f aca="false">H19/$H$1378</f>
        <v>0.0125236942846319</v>
      </c>
      <c r="J19" s="255"/>
      <c r="K19" s="217"/>
      <c r="L19" s="246" t="n">
        <f aca="false">K19/$H$1378</f>
        <v>0</v>
      </c>
      <c r="O19" s="257"/>
    </row>
    <row r="20" s="247" customFormat="true" ht="36" hidden="false" customHeight="false" outlineLevel="0" collapsed="false">
      <c r="A20" s="267" t="s">
        <v>65</v>
      </c>
      <c r="B20" s="268" t="s">
        <v>56</v>
      </c>
      <c r="C20" s="269" t="str">
        <f aca="false">COMPOSIÇÕES!D140</f>
        <v>AJUDANTE DE MANUTENÇÃO COM ENCARGOS COMPLEMENTARES</v>
      </c>
      <c r="D20" s="270" t="s">
        <v>57</v>
      </c>
      <c r="E20" s="271" t="n">
        <v>12</v>
      </c>
      <c r="F20" s="271" t="n">
        <v>42</v>
      </c>
      <c r="G20" s="272" t="n">
        <f aca="false">COMPOSIÇÕES!H150</f>
        <v>3609.533802</v>
      </c>
      <c r="H20" s="273" t="n">
        <f aca="false">E20*F20*G20</f>
        <v>1819205.036208</v>
      </c>
      <c r="I20" s="255" t="n">
        <f aca="false">H20/$H$1378</f>
        <v>0.0961021929296956</v>
      </c>
      <c r="J20" s="255"/>
      <c r="K20" s="217"/>
      <c r="L20" s="246" t="n">
        <f aca="false">K20/$H$1378</f>
        <v>0</v>
      </c>
      <c r="M20" s="257"/>
      <c r="O20" s="257"/>
    </row>
    <row r="21" s="247" customFormat="true" ht="18" hidden="false" customHeight="false" outlineLevel="0" collapsed="false">
      <c r="A21" s="267" t="s">
        <v>66</v>
      </c>
      <c r="B21" s="268" t="s">
        <v>56</v>
      </c>
      <c r="C21" s="269" t="str">
        <f aca="false">COMPOSIÇÕES!D152</f>
        <v>CARPINTEIRO COM ENCARGOS COMPLEMENTARES</v>
      </c>
      <c r="D21" s="270" t="s">
        <v>57</v>
      </c>
      <c r="E21" s="271" t="n">
        <v>12</v>
      </c>
      <c r="F21" s="271" t="n">
        <v>9</v>
      </c>
      <c r="G21" s="272" t="n">
        <f aca="false">COMPOSIÇÕES!H162</f>
        <v>4924.896207</v>
      </c>
      <c r="H21" s="273" t="n">
        <f aca="false">E21*F21*G21</f>
        <v>531888.790356</v>
      </c>
      <c r="I21" s="255" t="n">
        <f aca="false">H21/$H$1378</f>
        <v>0.0280978109287129</v>
      </c>
      <c r="J21" s="255"/>
      <c r="K21" s="217"/>
      <c r="L21" s="246" t="n">
        <f aca="false">K21/$H$1378</f>
        <v>0</v>
      </c>
      <c r="O21" s="257"/>
    </row>
    <row r="22" s="247" customFormat="true" ht="18" hidden="false" customHeight="false" outlineLevel="0" collapsed="false">
      <c r="A22" s="267" t="s">
        <v>67</v>
      </c>
      <c r="B22" s="268" t="s">
        <v>56</v>
      </c>
      <c r="C22" s="269" t="str">
        <f aca="false">COMPOSIÇÕES!D164</f>
        <v>PINTOR COM ENCARGOS COMPLEMENTARES</v>
      </c>
      <c r="D22" s="270" t="s">
        <v>57</v>
      </c>
      <c r="E22" s="271" t="n">
        <v>12</v>
      </c>
      <c r="F22" s="271" t="n">
        <v>10</v>
      </c>
      <c r="G22" s="272" t="n">
        <f aca="false">COMPOSIÇÕES!H174</f>
        <v>5164.056207</v>
      </c>
      <c r="H22" s="273" t="n">
        <f aca="false">E22*F22*G22</f>
        <v>619686.74484</v>
      </c>
      <c r="I22" s="255" t="n">
        <f aca="false">H22/$H$1378</f>
        <v>0.0327358675483458</v>
      </c>
      <c r="J22" s="255"/>
      <c r="K22" s="217"/>
      <c r="L22" s="246" t="n">
        <f aca="false">K22/$H$1378</f>
        <v>0</v>
      </c>
      <c r="M22" s="257"/>
      <c r="O22" s="257"/>
    </row>
    <row r="23" s="247" customFormat="true" ht="18" hidden="false" customHeight="false" outlineLevel="0" collapsed="false">
      <c r="A23" s="267" t="s">
        <v>68</v>
      </c>
      <c r="B23" s="268" t="s">
        <v>56</v>
      </c>
      <c r="C23" s="275" t="str">
        <f aca="false">COMPOSIÇÕES!D176</f>
        <v>PEDREIRO COM ENCARGOS COMPLEMENTARES</v>
      </c>
      <c r="D23" s="270" t="s">
        <v>57</v>
      </c>
      <c r="E23" s="271" t="n">
        <v>12</v>
      </c>
      <c r="F23" s="271" t="n">
        <v>10</v>
      </c>
      <c r="G23" s="272" t="n">
        <f aca="false">COMPOSIÇÕES!H186</f>
        <v>4960.596207</v>
      </c>
      <c r="H23" s="273" t="n">
        <f aca="false">E23*F23*G23</f>
        <v>595271.54484</v>
      </c>
      <c r="I23" s="255" t="n">
        <f aca="false">H23/$H$1378</f>
        <v>0.0314460985480863</v>
      </c>
      <c r="J23" s="255"/>
      <c r="K23" s="217"/>
      <c r="L23" s="276"/>
    </row>
    <row r="24" s="247" customFormat="true" ht="18" hidden="false" customHeight="false" outlineLevel="0" collapsed="false">
      <c r="A24" s="267" t="s">
        <v>69</v>
      </c>
      <c r="B24" s="268" t="s">
        <v>56</v>
      </c>
      <c r="C24" s="275" t="str">
        <f aca="false">COMPOSIÇÕES!D188</f>
        <v>TELHADOR COM ENCARGOS COMPLEMENTARES</v>
      </c>
      <c r="D24" s="270" t="s">
        <v>57</v>
      </c>
      <c r="E24" s="271" t="n">
        <v>12</v>
      </c>
      <c r="F24" s="277" t="n">
        <v>9</v>
      </c>
      <c r="G24" s="272" t="n">
        <f aca="false">COMPOSIÇÕES!H198</f>
        <v>4876.70781288398</v>
      </c>
      <c r="H24" s="278" t="n">
        <f aca="false">E24*F24*G24</f>
        <v>526684.443791469</v>
      </c>
      <c r="I24" s="255" t="n">
        <f aca="false">H24/$H$1378</f>
        <v>0.0278228836348329</v>
      </c>
      <c r="J24" s="255"/>
      <c r="K24" s="217"/>
      <c r="L24" s="276"/>
      <c r="O24" s="257"/>
    </row>
    <row r="25" s="247" customFormat="true" ht="18" hidden="false" customHeight="false" outlineLevel="0" collapsed="false">
      <c r="A25" s="267" t="s">
        <v>70</v>
      </c>
      <c r="B25" s="268" t="s">
        <v>56</v>
      </c>
      <c r="C25" s="275" t="str">
        <f aca="false">COMPOSIÇÕES!D200</f>
        <v>VIDRACEIRO COM ENCARGOS COMPLEMENTARES</v>
      </c>
      <c r="D25" s="270" t="s">
        <v>57</v>
      </c>
      <c r="E25" s="271" t="n">
        <v>12</v>
      </c>
      <c r="F25" s="277" t="n">
        <v>1</v>
      </c>
      <c r="G25" s="272" t="n">
        <f aca="false">COMPOSIÇÕES!H210</f>
        <v>4960.596207</v>
      </c>
      <c r="H25" s="278" t="n">
        <f aca="false">E25*F25*G25</f>
        <v>59527.154484</v>
      </c>
      <c r="I25" s="255" t="n">
        <f aca="false">H25/$H$1378</f>
        <v>0.00314460985480863</v>
      </c>
      <c r="J25" s="255"/>
      <c r="K25" s="217"/>
      <c r="L25" s="276"/>
      <c r="O25" s="257"/>
    </row>
    <row r="26" s="247" customFormat="true" ht="18" hidden="false" customHeight="false" outlineLevel="0" collapsed="false">
      <c r="A26" s="267" t="s">
        <v>71</v>
      </c>
      <c r="B26" s="268" t="s">
        <v>72</v>
      </c>
      <c r="C26" s="279" t="s">
        <v>73</v>
      </c>
      <c r="D26" s="270" t="s">
        <v>57</v>
      </c>
      <c r="E26" s="271" t="n">
        <v>6</v>
      </c>
      <c r="F26" s="271" t="n">
        <f aca="false">L3</f>
        <v>135</v>
      </c>
      <c r="G26" s="280" t="n">
        <v>263.93</v>
      </c>
      <c r="H26" s="278" t="n">
        <f aca="false">E26*F26*G26</f>
        <v>213783.3</v>
      </c>
      <c r="I26" s="255" t="n">
        <f aca="false">H26/$H$1378</f>
        <v>0.0112934185717579</v>
      </c>
      <c r="J26" s="255"/>
      <c r="K26" s="217" t="n">
        <f aca="false">SUM(H13:H25)+H28+H29+H30+H32+H58+H59+H60</f>
        <v>8272955.19550507</v>
      </c>
      <c r="L26" s="276"/>
    </row>
    <row r="27" s="247" customFormat="true" ht="18" hidden="false" customHeight="true" outlineLevel="0" collapsed="false">
      <c r="A27" s="267"/>
      <c r="B27" s="268"/>
      <c r="C27" s="281" t="s">
        <v>74</v>
      </c>
      <c r="D27" s="282"/>
      <c r="E27" s="283"/>
      <c r="F27" s="283"/>
      <c r="G27" s="263" t="n">
        <f aca="false">SUM(H28:H30)</f>
        <v>1625978.5741764</v>
      </c>
      <c r="H27" s="278" t="n">
        <f aca="false">E27*F27*G27</f>
        <v>0</v>
      </c>
      <c r="I27" s="255" t="n">
        <f aca="false">G27/$H$1378</f>
        <v>0.0858947196852338</v>
      </c>
      <c r="J27" s="255"/>
      <c r="K27" s="217" t="n">
        <f aca="false">G12+G27+G31+G57</f>
        <v>8272955.19550507</v>
      </c>
      <c r="L27" s="246"/>
      <c r="M27" s="257"/>
    </row>
    <row r="28" s="247" customFormat="true" ht="36" hidden="false" customHeight="false" outlineLevel="0" collapsed="false">
      <c r="A28" s="267" t="s">
        <v>75</v>
      </c>
      <c r="B28" s="268" t="s">
        <v>56</v>
      </c>
      <c r="C28" s="275" t="str">
        <f aca="false">COMPOSIÇÕES!D250</f>
        <v>ENCARREGADO DE MANUTENÇÃO ELÉTRICA COM ENCARGOS COMPLEMENTARES</v>
      </c>
      <c r="D28" s="261" t="s">
        <v>57</v>
      </c>
      <c r="E28" s="262" t="n">
        <v>12</v>
      </c>
      <c r="F28" s="262" t="n">
        <v>3</v>
      </c>
      <c r="G28" s="266" t="n">
        <f aca="false">COMPOSIÇÕES!H262</f>
        <v>8592.5751517</v>
      </c>
      <c r="H28" s="273" t="n">
        <f aca="false">E28*F28*G28</f>
        <v>309332.7054612</v>
      </c>
      <c r="I28" s="255" t="n">
        <f aca="false">H28/$H$1378</f>
        <v>0.0163409570378399</v>
      </c>
      <c r="J28" s="255"/>
      <c r="K28" s="217"/>
      <c r="L28" s="246"/>
      <c r="M28" s="257"/>
    </row>
    <row r="29" s="247" customFormat="true" ht="36" hidden="false" customHeight="false" outlineLevel="0" collapsed="false">
      <c r="A29" s="267" t="s">
        <v>76</v>
      </c>
      <c r="B29" s="268" t="s">
        <v>56</v>
      </c>
      <c r="C29" s="275" t="str">
        <f aca="false">COMPOSIÇÕES!D212</f>
        <v>ELETRICISTA COM PERICULOSIDADE E ENCARGOS COMPLEMENTARES</v>
      </c>
      <c r="D29" s="270" t="s">
        <v>57</v>
      </c>
      <c r="E29" s="271" t="n">
        <v>12</v>
      </c>
      <c r="F29" s="271" t="n">
        <v>10</v>
      </c>
      <c r="G29" s="272" t="n">
        <f aca="false">COMPOSIÇÕES!H223</f>
        <v>6133.4690691</v>
      </c>
      <c r="H29" s="273" t="n">
        <f aca="false">E29*F29*G29</f>
        <v>736016.288292</v>
      </c>
      <c r="I29" s="255" t="n">
        <f aca="false">H29/$H$1378</f>
        <v>0.0388811474952123</v>
      </c>
      <c r="J29" s="255"/>
      <c r="K29" s="217"/>
      <c r="L29" s="246"/>
      <c r="M29" s="257"/>
    </row>
    <row r="30" s="247" customFormat="true" ht="36" hidden="false" customHeight="false" outlineLevel="0" collapsed="false">
      <c r="A30" s="267" t="s">
        <v>77</v>
      </c>
      <c r="B30" s="268" t="s">
        <v>56</v>
      </c>
      <c r="C30" s="275" t="str">
        <f aca="false">COMPOSIÇÕES!D225</f>
        <v>AJUDANTE DE ELETRICISTA COM PERICULOSIDADE E ENCARGOS COMPLEMENTARES</v>
      </c>
      <c r="D30" s="270" t="s">
        <v>57</v>
      </c>
      <c r="E30" s="271" t="n">
        <v>12</v>
      </c>
      <c r="F30" s="271" t="n">
        <v>11</v>
      </c>
      <c r="G30" s="272" t="n">
        <f aca="false">COMPOSIÇÕES!H236</f>
        <v>4398.7089426</v>
      </c>
      <c r="H30" s="273" t="n">
        <f aca="false">E30*F30*G30</f>
        <v>580629.5804232</v>
      </c>
      <c r="I30" s="255" t="n">
        <f aca="false">H30/$H$1378</f>
        <v>0.0306726151521816</v>
      </c>
      <c r="J30" s="255"/>
      <c r="K30" s="217"/>
      <c r="L30" s="246"/>
      <c r="M30" s="257"/>
    </row>
    <row r="31" s="247" customFormat="true" ht="18" hidden="false" customHeight="false" outlineLevel="0" collapsed="false">
      <c r="A31" s="267"/>
      <c r="B31" s="268"/>
      <c r="C31" s="284" t="s">
        <v>78</v>
      </c>
      <c r="D31" s="285"/>
      <c r="E31" s="286"/>
      <c r="F31" s="286"/>
      <c r="G31" s="263" t="n">
        <f aca="false">SUM(H32)</f>
        <v>666236.620764</v>
      </c>
      <c r="H31" s="278" t="n">
        <f aca="false">E31*F31*G31</f>
        <v>0</v>
      </c>
      <c r="I31" s="255" t="n">
        <f aca="false">G31/$H$1378</f>
        <v>0.0351949334963087</v>
      </c>
      <c r="J31" s="255"/>
      <c r="K31" s="217"/>
      <c r="L31" s="287"/>
      <c r="M31" s="257"/>
    </row>
    <row r="32" s="247" customFormat="true" ht="36" hidden="false" customHeight="false" outlineLevel="0" collapsed="false">
      <c r="A32" s="267" t="s">
        <v>79</v>
      </c>
      <c r="B32" s="268" t="s">
        <v>56</v>
      </c>
      <c r="C32" s="275" t="str">
        <f aca="false">COMPOSIÇÕES!D238</f>
        <v>ENCANADOR COM INSALUBRIDADE (10%) E ENCARGOS COMPLEMENTARES</v>
      </c>
      <c r="D32" s="270" t="s">
        <v>57</v>
      </c>
      <c r="E32" s="271" t="n">
        <v>12</v>
      </c>
      <c r="F32" s="271" t="n">
        <v>11</v>
      </c>
      <c r="G32" s="272" t="n">
        <f aca="false">COMPOSIÇÕES!H248</f>
        <v>5047.247127</v>
      </c>
      <c r="H32" s="273" t="n">
        <f aca="false">E32*F32*G32</f>
        <v>666236.620764</v>
      </c>
      <c r="I32" s="255" t="n">
        <f aca="false">H32/$H$1378</f>
        <v>0.0351949334963087</v>
      </c>
      <c r="J32" s="255"/>
      <c r="K32" s="217"/>
      <c r="L32" s="246"/>
      <c r="M32" s="257"/>
    </row>
    <row r="33" s="247" customFormat="true" ht="18" hidden="false" customHeight="false" outlineLevel="0" collapsed="false">
      <c r="A33" s="267"/>
      <c r="B33" s="268"/>
      <c r="C33" s="288" t="s">
        <v>80</v>
      </c>
      <c r="D33" s="285"/>
      <c r="E33" s="286"/>
      <c r="F33" s="286"/>
      <c r="G33" s="263" t="n">
        <f aca="false">SUM(H34:H56)</f>
        <v>249497.882935399</v>
      </c>
      <c r="H33" s="278" t="n">
        <f aca="false">E33*F33*G33</f>
        <v>0</v>
      </c>
      <c r="I33" s="255" t="n">
        <f aca="false">G33/$H$1378</f>
        <v>0.01318009416431</v>
      </c>
      <c r="J33" s="255"/>
      <c r="K33" s="217"/>
      <c r="L33" s="246"/>
      <c r="M33" s="257"/>
    </row>
    <row r="34" s="247" customFormat="true" ht="18" hidden="false" customHeight="false" outlineLevel="0" collapsed="false">
      <c r="A34" s="289" t="s">
        <v>81</v>
      </c>
      <c r="B34" s="268" t="s">
        <v>56</v>
      </c>
      <c r="C34" s="275" t="str">
        <f aca="false">COMPOSIÇÕES!D264</f>
        <v>ADICIONAL DE HORA EXTRA PARA ENGENHEIRO CIVIL </v>
      </c>
      <c r="D34" s="270" t="s">
        <v>82</v>
      </c>
      <c r="E34" s="290" t="n">
        <v>200</v>
      </c>
      <c r="F34" s="290"/>
      <c r="G34" s="272" t="n">
        <f aca="false">COMPOSIÇÕES!H267</f>
        <v>133.529200909091</v>
      </c>
      <c r="H34" s="273" t="n">
        <f aca="false">G34*E34</f>
        <v>26705.8401818182</v>
      </c>
      <c r="I34" s="255" t="n">
        <f aca="false">H34/$H$1378</f>
        <v>0.00141077545104667</v>
      </c>
      <c r="J34" s="255"/>
      <c r="K34" s="217"/>
      <c r="L34" s="246"/>
      <c r="M34" s="257"/>
    </row>
    <row r="35" s="247" customFormat="true" ht="36" hidden="false" customHeight="false" outlineLevel="0" collapsed="false">
      <c r="A35" s="289" t="s">
        <v>83</v>
      </c>
      <c r="B35" s="268" t="s">
        <v>56</v>
      </c>
      <c r="C35" s="275" t="str">
        <f aca="false">COMPOSIÇÕES!D270</f>
        <v>ADICIONAL DE HORA EXTRA PARA ENGENHEIRO ELETRICISTA COM PERICULOSIDADE</v>
      </c>
      <c r="D35" s="270" t="s">
        <v>82</v>
      </c>
      <c r="E35" s="290" t="n">
        <v>200</v>
      </c>
      <c r="F35" s="290"/>
      <c r="G35" s="272" t="n">
        <f aca="false">G34*1.3</f>
        <v>173.587961181818</v>
      </c>
      <c r="H35" s="273" t="n">
        <f aca="false">G35*E35</f>
        <v>34717.5922363636</v>
      </c>
      <c r="I35" s="255" t="n">
        <f aca="false">H35/$H$1378</f>
        <v>0.00183400808636067</v>
      </c>
      <c r="J35" s="255"/>
      <c r="K35" s="217"/>
      <c r="L35" s="246"/>
      <c r="M35" s="257"/>
    </row>
    <row r="36" s="247" customFormat="true" ht="36" hidden="false" customHeight="false" outlineLevel="0" collapsed="false">
      <c r="A36" s="289" t="s">
        <v>84</v>
      </c>
      <c r="B36" s="268" t="s">
        <v>56</v>
      </c>
      <c r="C36" s="275" t="str">
        <f aca="false">COMPOSIÇÕES!D276</f>
        <v>ADICIONAL DE HORA EXTRA PARA TÉCNICO DE SEGURANÇA DO TRABALHO</v>
      </c>
      <c r="D36" s="270" t="s">
        <v>82</v>
      </c>
      <c r="E36" s="290" t="n">
        <v>200</v>
      </c>
      <c r="F36" s="290"/>
      <c r="G36" s="272" t="n">
        <f aca="false">COMPOSIÇÕES!H279</f>
        <v>51.3015</v>
      </c>
      <c r="H36" s="273" t="n">
        <f aca="false">G36*E36</f>
        <v>10260.3</v>
      </c>
      <c r="I36" s="255" t="n">
        <f aca="false">H36/$H$1378</f>
        <v>0.000542015501546697</v>
      </c>
      <c r="J36" s="255"/>
      <c r="K36" s="217"/>
      <c r="L36" s="246"/>
      <c r="M36" s="257"/>
    </row>
    <row r="37" s="247" customFormat="true" ht="36" hidden="false" customHeight="false" outlineLevel="0" collapsed="false">
      <c r="A37" s="289" t="s">
        <v>85</v>
      </c>
      <c r="B37" s="268" t="s">
        <v>56</v>
      </c>
      <c r="C37" s="275" t="str">
        <f aca="false">COMPOSIÇÕES!D282</f>
        <v>ADICIONAL DE HORA EXTRA PARA ENCARREGADO DE MANUTENÇÃO CIVIL COM PERICULOSIDADE - SÁBADOS</v>
      </c>
      <c r="D37" s="270" t="s">
        <v>82</v>
      </c>
      <c r="E37" s="290" t="n">
        <v>200</v>
      </c>
      <c r="F37" s="290"/>
      <c r="G37" s="272" t="n">
        <f aca="false">COMPOSIÇÕES!H285</f>
        <v>52.9813377059091</v>
      </c>
      <c r="H37" s="273" t="n">
        <f aca="false">G37*E37</f>
        <v>10596.2675411818</v>
      </c>
      <c r="I37" s="255" t="n">
        <f aca="false">H37/$H$1378</f>
        <v>0.00055976348312005</v>
      </c>
      <c r="J37" s="255"/>
      <c r="K37" s="217"/>
      <c r="L37" s="246"/>
      <c r="M37" s="257"/>
    </row>
    <row r="38" s="247" customFormat="true" ht="36" hidden="false" customHeight="true" outlineLevel="0" collapsed="false">
      <c r="A38" s="289" t="s">
        <v>86</v>
      </c>
      <c r="B38" s="268" t="s">
        <v>56</v>
      </c>
      <c r="C38" s="275" t="str">
        <f aca="false">COMPOSIÇÕES!D288</f>
        <v>ADICIONAL DE HORA EXTRA PARA ENCARREGADO DE MANUTENÇÃO CIVIL COM PERICULOSIDADE - DOMINGOS</v>
      </c>
      <c r="D38" s="270" t="s">
        <v>82</v>
      </c>
      <c r="E38" s="290" t="n">
        <v>200</v>
      </c>
      <c r="F38" s="290"/>
      <c r="G38" s="272" t="n">
        <f aca="false">COMPOSIÇÕES!H291</f>
        <v>65.4475348131818</v>
      </c>
      <c r="H38" s="273" t="n">
        <f aca="false">G38*E38</f>
        <v>13089.5069626364</v>
      </c>
      <c r="I38" s="255" t="n">
        <f aca="false">H38/$H$1378</f>
        <v>0.000691472537971826</v>
      </c>
      <c r="J38" s="255"/>
      <c r="K38" s="217"/>
      <c r="L38" s="246"/>
      <c r="M38" s="257"/>
    </row>
    <row r="39" s="247" customFormat="true" ht="36" hidden="false" customHeight="false" outlineLevel="0" collapsed="false">
      <c r="A39" s="289" t="s">
        <v>87</v>
      </c>
      <c r="B39" s="268" t="s">
        <v>56</v>
      </c>
      <c r="C39" s="275" t="str">
        <f aca="false">COMPOSIÇÕES!D294</f>
        <v>ADICIONAL DE HORA EXTRA PARA TÉCNICO ELETRICISTA PLANTONISTA COM PERICULOSIDADE - SÁBADOS</v>
      </c>
      <c r="D39" s="270" t="s">
        <v>82</v>
      </c>
      <c r="E39" s="290" t="n">
        <v>200</v>
      </c>
      <c r="F39" s="290"/>
      <c r="G39" s="272" t="n">
        <f aca="false">COMPOSIÇÕES!H297</f>
        <v>47.3949882612273</v>
      </c>
      <c r="H39" s="273" t="n">
        <f aca="false">G39*E39</f>
        <v>9478.99765224545</v>
      </c>
      <c r="I39" s="255" t="n">
        <f aca="false">H39/$H$1378</f>
        <v>0.000500742051074704</v>
      </c>
      <c r="J39" s="255"/>
      <c r="K39" s="217"/>
      <c r="L39" s="246"/>
      <c r="M39" s="257"/>
    </row>
    <row r="40" s="247" customFormat="true" ht="36" hidden="false" customHeight="true" outlineLevel="0" collapsed="false">
      <c r="A40" s="289" t="s">
        <v>88</v>
      </c>
      <c r="B40" s="268" t="s">
        <v>56</v>
      </c>
      <c r="C40" s="275" t="str">
        <f aca="false">COMPOSIÇÕES!D300</f>
        <v>ADICIONAL DE HORA EXTRA PARA TÉCNICO ELETRICISTA PLANTONISTA COM PERICULOSIDADE - DOMINGOS E FERIADOS </v>
      </c>
      <c r="D40" s="270" t="s">
        <v>82</v>
      </c>
      <c r="E40" s="290" t="n">
        <v>200</v>
      </c>
      <c r="F40" s="290"/>
      <c r="G40" s="272" t="n">
        <f aca="false">COMPOSIÇÕES!H303</f>
        <v>58.5467502050455</v>
      </c>
      <c r="H40" s="273" t="n">
        <f aca="false">G40*E40</f>
        <v>11709.3500410091</v>
      </c>
      <c r="I40" s="255" t="n">
        <f aca="false">H40/$H$1378</f>
        <v>0.000618563710151104</v>
      </c>
      <c r="J40" s="255"/>
      <c r="K40" s="217"/>
      <c r="L40" s="246"/>
      <c r="M40" s="257"/>
    </row>
    <row r="41" s="247" customFormat="true" ht="36" hidden="false" customHeight="true" outlineLevel="0" collapsed="false">
      <c r="A41" s="289" t="s">
        <v>89</v>
      </c>
      <c r="B41" s="268" t="s">
        <v>56</v>
      </c>
      <c r="C41" s="279" t="str">
        <f aca="false">COMPOSIÇÕES!D306</f>
        <v>ADICIONAL DE HORA EXTRA PARA ENCANADOR PLANTONISTA COM INSALUBRIDADE (10%) - SÁBADOS</v>
      </c>
      <c r="D41" s="270" t="s">
        <v>82</v>
      </c>
      <c r="E41" s="290" t="n">
        <v>200</v>
      </c>
      <c r="F41" s="290"/>
      <c r="G41" s="272" t="n">
        <f aca="false">COMPOSIÇÕES!H309</f>
        <v>39.0014550722727</v>
      </c>
      <c r="H41" s="278" t="n">
        <f aca="false">G41*E41</f>
        <v>7800.29101445454</v>
      </c>
      <c r="I41" s="255" t="n">
        <f aca="false">H41/$H$1378</f>
        <v>0.000412061893551823</v>
      </c>
      <c r="J41" s="255"/>
      <c r="K41" s="217"/>
      <c r="L41" s="246"/>
      <c r="M41" s="257"/>
    </row>
    <row r="42" s="247" customFormat="true" ht="36" hidden="false" customHeight="true" outlineLevel="0" collapsed="false">
      <c r="A42" s="289" t="s">
        <v>90</v>
      </c>
      <c r="B42" s="268" t="s">
        <v>56</v>
      </c>
      <c r="C42" s="279" t="str">
        <f aca="false">COMPOSIÇÕES!D312</f>
        <v>ADICIONAL DE HORA EXTRA PARA ENCANADOR PLANTONISTA COM INSALUBRIDADE (10%) - DOMINGOS E FERIADOS</v>
      </c>
      <c r="D42" s="270" t="s">
        <v>82</v>
      </c>
      <c r="E42" s="290" t="n">
        <v>200</v>
      </c>
      <c r="F42" s="290"/>
      <c r="G42" s="272" t="n">
        <f aca="false">COMPOSIÇÕES!H315</f>
        <v>48.1782680304546</v>
      </c>
      <c r="H42" s="278" t="n">
        <f aca="false">G42*E42</f>
        <v>9635.65360609091</v>
      </c>
      <c r="I42" s="255" t="n">
        <f aca="false">H42/$H$1378</f>
        <v>0.000509017633211076</v>
      </c>
      <c r="J42" s="255"/>
      <c r="K42" s="217"/>
      <c r="L42" s="246"/>
      <c r="M42" s="257"/>
    </row>
    <row r="43" s="247" customFormat="true" ht="36" hidden="false" customHeight="true" outlineLevel="0" collapsed="false">
      <c r="A43" s="289" t="s">
        <v>91</v>
      </c>
      <c r="B43" s="268" t="s">
        <v>56</v>
      </c>
      <c r="C43" s="279" t="str">
        <f aca="false">COMPOSIÇÕES!D331</f>
        <v>ADICIONAL DE HORA EXTRA PARA AJUDANTE DE MANUTENÇÃO CIVIL - SÁBADOS</v>
      </c>
      <c r="D43" s="270" t="s">
        <v>82</v>
      </c>
      <c r="E43" s="290" t="n">
        <v>200</v>
      </c>
      <c r="F43" s="290"/>
      <c r="G43" s="272" t="n">
        <f aca="false">COMPOSIÇÕES!H334</f>
        <v>27.8918521063636</v>
      </c>
      <c r="H43" s="278" t="n">
        <f aca="false">G43*E43</f>
        <v>5578.37042127273</v>
      </c>
      <c r="I43" s="255" t="n">
        <f aca="false">H43/$H$1378</f>
        <v>0.000294685656530452</v>
      </c>
      <c r="J43" s="255"/>
      <c r="K43" s="217"/>
      <c r="L43" s="246"/>
      <c r="M43" s="257"/>
    </row>
    <row r="44" s="247" customFormat="true" ht="36" hidden="false" customHeight="true" outlineLevel="0" collapsed="false">
      <c r="A44" s="289" t="s">
        <v>92</v>
      </c>
      <c r="B44" s="268" t="s">
        <v>56</v>
      </c>
      <c r="C44" s="279" t="str">
        <f aca="false">COMPOSIÇÕES!D337</f>
        <v>ADICIONAL DE HORA EXTRA PARA AJUDANTE DE MANUTENÇÃO CIVIL -DOMINGOS E FERIADOS</v>
      </c>
      <c r="D44" s="270" t="s">
        <v>82</v>
      </c>
      <c r="E44" s="290" t="n">
        <v>200</v>
      </c>
      <c r="F44" s="290"/>
      <c r="G44" s="272" t="n">
        <f aca="false">COMPOSIÇÕES!H340</f>
        <v>34.4546408372727</v>
      </c>
      <c r="H44" s="278" t="n">
        <f aca="false">G44*E44</f>
        <v>6890.92816745455</v>
      </c>
      <c r="I44" s="255" t="n">
        <f aca="false">H44/$H$1378</f>
        <v>0.000364023458067029</v>
      </c>
      <c r="J44" s="255"/>
      <c r="K44" s="217"/>
      <c r="L44" s="246"/>
      <c r="M44" s="257"/>
    </row>
    <row r="45" s="247" customFormat="true" ht="18" hidden="false" customHeight="true" outlineLevel="0" collapsed="false">
      <c r="A45" s="289" t="s">
        <v>93</v>
      </c>
      <c r="B45" s="268" t="s">
        <v>56</v>
      </c>
      <c r="C45" s="279" t="str">
        <f aca="false">COMPOSIÇÕES!D343</f>
        <v>ADICIONAL DE HORA EXTRA PARA SERRALHEIRO - SÁBADOS</v>
      </c>
      <c r="D45" s="270" t="s">
        <v>82</v>
      </c>
      <c r="E45" s="290" t="n">
        <v>200</v>
      </c>
      <c r="F45" s="290"/>
      <c r="G45" s="272" t="n">
        <f aca="false">COMPOSIÇÕES!H346</f>
        <v>38.1650479631818</v>
      </c>
      <c r="H45" s="278" t="n">
        <f aca="false">G45*E45</f>
        <v>7633.00959263636</v>
      </c>
      <c r="I45" s="255" t="n">
        <f aca="false">H45/$H$1378</f>
        <v>0.000403225005376407</v>
      </c>
      <c r="J45" s="255"/>
      <c r="K45" s="217"/>
      <c r="L45" s="246"/>
      <c r="M45" s="257"/>
    </row>
    <row r="46" s="247" customFormat="true" ht="36" hidden="false" customHeight="true" outlineLevel="0" collapsed="false">
      <c r="A46" s="289" t="s">
        <v>94</v>
      </c>
      <c r="B46" s="268" t="s">
        <v>56</v>
      </c>
      <c r="C46" s="279" t="str">
        <f aca="false">COMPOSIÇÕES!D349</f>
        <v>ADICIONAL DE HORA EXTRA PARA SERRALHEIRO -DOMINGOS E FERIADOS</v>
      </c>
      <c r="D46" s="270" t="s">
        <v>82</v>
      </c>
      <c r="E46" s="290" t="n">
        <v>200</v>
      </c>
      <c r="F46" s="290"/>
      <c r="G46" s="272" t="n">
        <f aca="false">COMPOSIÇÕES!H352</f>
        <v>47.1450592486364</v>
      </c>
      <c r="H46" s="278" t="n">
        <f aca="false">G46*E46</f>
        <v>9429.01184972727</v>
      </c>
      <c r="I46" s="255" t="n">
        <f aca="false">H46/$H$1378</f>
        <v>0.000498101477229679</v>
      </c>
      <c r="J46" s="255"/>
      <c r="K46" s="217"/>
      <c r="L46" s="246"/>
      <c r="M46" s="257"/>
    </row>
    <row r="47" s="247" customFormat="true" ht="18" hidden="false" customHeight="true" outlineLevel="0" collapsed="false">
      <c r="A47" s="289" t="s">
        <v>95</v>
      </c>
      <c r="B47" s="268" t="s">
        <v>56</v>
      </c>
      <c r="C47" s="279" t="str">
        <f aca="false">COMPOSIÇÕES!D355</f>
        <v>ADICIONAL DE HORA EXTRA PARA CARPINTEIRO - SÁBADOS</v>
      </c>
      <c r="D47" s="270" t="s">
        <v>82</v>
      </c>
      <c r="E47" s="290" t="n">
        <v>200</v>
      </c>
      <c r="F47" s="290"/>
      <c r="G47" s="272" t="n">
        <f aca="false">COMPOSIÇÕES!H358</f>
        <v>38.056016145</v>
      </c>
      <c r="H47" s="278" t="n">
        <f aca="false">G47*E47</f>
        <v>7611.203229</v>
      </c>
      <c r="I47" s="255" t="n">
        <f aca="false">H47/$H$1378</f>
        <v>0.000402073052010202</v>
      </c>
      <c r="J47" s="255"/>
      <c r="K47" s="217"/>
      <c r="L47" s="246"/>
      <c r="M47" s="257"/>
    </row>
    <row r="48" s="247" customFormat="true" ht="36" hidden="false" customHeight="true" outlineLevel="0" collapsed="false">
      <c r="A48" s="289" t="s">
        <v>96</v>
      </c>
      <c r="B48" s="268" t="s">
        <v>56</v>
      </c>
      <c r="C48" s="279" t="str">
        <f aca="false">COMPOSIÇÕES!D361</f>
        <v>ADICIONAL DE HORA EXTRA PARA CARPINTEIRO -DOMINGOS E FERIADOS</v>
      </c>
      <c r="D48" s="270" t="s">
        <v>82</v>
      </c>
      <c r="E48" s="290" t="n">
        <v>200</v>
      </c>
      <c r="F48" s="290"/>
      <c r="G48" s="272" t="n">
        <f aca="false">COMPOSIÇÕES!H364</f>
        <v>47.010372885</v>
      </c>
      <c r="H48" s="278" t="n">
        <f aca="false">G48*E48</f>
        <v>9402.074577</v>
      </c>
      <c r="I48" s="255" t="n">
        <f aca="false">H48/$H$1378</f>
        <v>0.000496678476012602</v>
      </c>
      <c r="J48" s="255"/>
      <c r="K48" s="217"/>
      <c r="L48" s="246"/>
      <c r="M48" s="257"/>
    </row>
    <row r="49" s="247" customFormat="true" ht="18" hidden="false" customHeight="true" outlineLevel="0" collapsed="false">
      <c r="A49" s="289" t="s">
        <v>97</v>
      </c>
      <c r="B49" s="268" t="s">
        <v>56</v>
      </c>
      <c r="C49" s="279" t="str">
        <f aca="false">COMPOSIÇÕES!D367</f>
        <v>ADICIONAL DE HORA EXTRA PARA PEDREIRO - SÁBADOS</v>
      </c>
      <c r="D49" s="270" t="s">
        <v>82</v>
      </c>
      <c r="E49" s="290" t="n">
        <v>200</v>
      </c>
      <c r="F49" s="290"/>
      <c r="G49" s="272" t="n">
        <f aca="false">COMPOSIÇÕES!H370</f>
        <v>38.3318797813636</v>
      </c>
      <c r="H49" s="278" t="n">
        <f aca="false">G49*E49</f>
        <v>7666.37595627273</v>
      </c>
      <c r="I49" s="255" t="n">
        <f aca="false">H49/$H$1378</f>
        <v>0.000404987632816263</v>
      </c>
      <c r="J49" s="255"/>
      <c r="K49" s="217"/>
      <c r="L49" s="246"/>
      <c r="M49" s="257"/>
    </row>
    <row r="50" s="247" customFormat="true" ht="36" hidden="false" customHeight="true" outlineLevel="0" collapsed="false">
      <c r="A50" s="289" t="s">
        <v>98</v>
      </c>
      <c r="B50" s="268" t="s">
        <v>56</v>
      </c>
      <c r="C50" s="279" t="str">
        <f aca="false">COMPOSIÇÕES!D373</f>
        <v>ADICIONAL DE HORA EXTRA PARA PEDREIRO -DOMINGOS E FERIADOS</v>
      </c>
      <c r="D50" s="270" t="s">
        <v>82</v>
      </c>
      <c r="E50" s="290" t="n">
        <v>200</v>
      </c>
      <c r="F50" s="290"/>
      <c r="G50" s="272" t="n">
        <f aca="false">COMPOSIÇÕES!H376</f>
        <v>47.3511456122727</v>
      </c>
      <c r="H50" s="278" t="n">
        <f aca="false">G50*E50</f>
        <v>9470.22912245455</v>
      </c>
      <c r="I50" s="255" t="n">
        <f aca="false">H50/$H$1378</f>
        <v>0.000500278840537736</v>
      </c>
      <c r="J50" s="255"/>
      <c r="K50" s="217"/>
      <c r="L50" s="246"/>
      <c r="M50" s="257"/>
    </row>
    <row r="51" s="247" customFormat="true" ht="18" hidden="false" customHeight="true" outlineLevel="0" collapsed="false">
      <c r="A51" s="289" t="s">
        <v>99</v>
      </c>
      <c r="B51" s="268" t="s">
        <v>56</v>
      </c>
      <c r="C51" s="279" t="str">
        <f aca="false">COMPOSIÇÕES!D379</f>
        <v>ADICIONAL DE HORA EXTRA PARA PINTOR - SÁBADOS</v>
      </c>
      <c r="D51" s="270" t="s">
        <v>82</v>
      </c>
      <c r="E51" s="290" t="n">
        <v>200</v>
      </c>
      <c r="F51" s="290"/>
      <c r="G51" s="272" t="n">
        <f aca="false">COMPOSIÇÕES!H382</f>
        <v>39.9040706904545</v>
      </c>
      <c r="H51" s="278" t="n">
        <f aca="false">G51*E51</f>
        <v>7980.81413809091</v>
      </c>
      <c r="I51" s="255" t="n">
        <f aca="false">H51/$H$1378</f>
        <v>0.000421598294183241</v>
      </c>
      <c r="J51" s="255"/>
      <c r="K51" s="217"/>
      <c r="L51" s="246"/>
      <c r="M51" s="257"/>
    </row>
    <row r="52" s="247" customFormat="true" ht="36" hidden="false" customHeight="true" outlineLevel="0" collapsed="false">
      <c r="A52" s="289" t="s">
        <v>100</v>
      </c>
      <c r="B52" s="268" t="s">
        <v>56</v>
      </c>
      <c r="C52" s="279" t="str">
        <f aca="false">COMPOSIÇÕES!D385</f>
        <v>ADICIONAL DE HORA EXTRA PARA PINTOR -DOMINGOS E FERIADOS</v>
      </c>
      <c r="D52" s="270" t="s">
        <v>82</v>
      </c>
      <c r="E52" s="290" t="n">
        <v>200</v>
      </c>
      <c r="F52" s="290"/>
      <c r="G52" s="272" t="n">
        <f aca="false">COMPOSIÇÕES!H388</f>
        <v>49.2932637940909</v>
      </c>
      <c r="H52" s="278" t="n">
        <f aca="false">G52*E52</f>
        <v>9858.65275881818</v>
      </c>
      <c r="I52" s="255" t="n">
        <f aca="false">H52/$H$1378</f>
        <v>0.000520797892814592</v>
      </c>
      <c r="J52" s="255"/>
      <c r="K52" s="217"/>
      <c r="L52" s="246"/>
      <c r="M52" s="257"/>
    </row>
    <row r="53" s="247" customFormat="true" ht="18" hidden="false" customHeight="true" outlineLevel="0" collapsed="false">
      <c r="A53" s="289" t="s">
        <v>101</v>
      </c>
      <c r="B53" s="268" t="s">
        <v>56</v>
      </c>
      <c r="C53" s="279" t="str">
        <f aca="false">COMPOSIÇÕES!D391</f>
        <v>ADICIONAL DE HORA EXTRA PARA TELHADISTA - SÁBADOS</v>
      </c>
      <c r="D53" s="270" t="s">
        <v>82</v>
      </c>
      <c r="E53" s="290" t="n">
        <v>200</v>
      </c>
      <c r="F53" s="290"/>
      <c r="G53" s="272" t="n">
        <f aca="false">COMPOSIÇÕES!H394</f>
        <v>37.6836512813762</v>
      </c>
      <c r="H53" s="278" t="n">
        <f aca="false">G53*E53</f>
        <v>7536.73025627523</v>
      </c>
      <c r="I53" s="255" t="n">
        <f aca="false">H53/$H$1378</f>
        <v>0.000398138907232458</v>
      </c>
      <c r="J53" s="255"/>
      <c r="K53" s="217"/>
      <c r="L53" s="246"/>
      <c r="M53" s="257"/>
    </row>
    <row r="54" s="247" customFormat="true" ht="36" hidden="false" customHeight="true" outlineLevel="0" collapsed="false">
      <c r="A54" s="289" t="s">
        <v>102</v>
      </c>
      <c r="B54" s="268" t="s">
        <v>56</v>
      </c>
      <c r="C54" s="279" t="str">
        <f aca="false">COMPOSIÇÕES!D397</f>
        <v>ADICIONAL DE HORA EXTRA PARA TELHADISTA -DOMINGOS E FERIADOS</v>
      </c>
      <c r="D54" s="270" t="s">
        <v>82</v>
      </c>
      <c r="E54" s="290" t="n">
        <v>200</v>
      </c>
      <c r="F54" s="290"/>
      <c r="G54" s="272" t="n">
        <f aca="false">COMPOSIÇÕES!H400</f>
        <v>46.550392759347</v>
      </c>
      <c r="H54" s="278" t="n">
        <f aca="false">G54*E54</f>
        <v>9310.07855186941</v>
      </c>
      <c r="I54" s="255" t="n">
        <f aca="false">H54/$H$1378</f>
        <v>0.000491818650110683</v>
      </c>
      <c r="J54" s="255"/>
      <c r="K54" s="217"/>
      <c r="L54" s="246"/>
      <c r="M54" s="257"/>
    </row>
    <row r="55" s="247" customFormat="true" ht="18" hidden="false" customHeight="true" outlineLevel="0" collapsed="false">
      <c r="A55" s="289" t="s">
        <v>103</v>
      </c>
      <c r="B55" s="268" t="s">
        <v>56</v>
      </c>
      <c r="C55" s="279" t="str">
        <f aca="false">COMPOSIÇÕES!D403</f>
        <v>ADICIONAL DE HORA EXTRA PARA VIDRACEIRO - SÁBADOS</v>
      </c>
      <c r="D55" s="270" t="s">
        <v>82</v>
      </c>
      <c r="E55" s="290" t="n">
        <v>200</v>
      </c>
      <c r="F55" s="290"/>
      <c r="G55" s="272" t="n">
        <f aca="false">COMPOSIÇÕES!H406</f>
        <v>38.3318797813636</v>
      </c>
      <c r="H55" s="278" t="n">
        <f aca="false">G55*E55</f>
        <v>7666.37595627273</v>
      </c>
      <c r="I55" s="255" t="n">
        <f aca="false">H55/$H$1378</f>
        <v>0.000404987632816263</v>
      </c>
      <c r="J55" s="255"/>
      <c r="K55" s="217"/>
      <c r="L55" s="246"/>
      <c r="M55" s="257"/>
    </row>
    <row r="56" s="247" customFormat="true" ht="36" hidden="false" customHeight="true" outlineLevel="0" collapsed="false">
      <c r="A56" s="289" t="s">
        <v>104</v>
      </c>
      <c r="B56" s="268" t="s">
        <v>56</v>
      </c>
      <c r="C56" s="279" t="str">
        <f aca="false">COMPOSIÇÕES!D409</f>
        <v>ADICIONAL DE HORA EXTRA PARA VIDRACEIRO -DOMINGOS E FERIADOS</v>
      </c>
      <c r="D56" s="270" t="s">
        <v>82</v>
      </c>
      <c r="E56" s="290" t="n">
        <v>200</v>
      </c>
      <c r="F56" s="290"/>
      <c r="G56" s="272" t="n">
        <f aca="false">COMPOSIÇÕES!H412</f>
        <v>47.3511456122727</v>
      </c>
      <c r="H56" s="278" t="n">
        <f aca="false">G56*E56</f>
        <v>9470.22912245455</v>
      </c>
      <c r="I56" s="255" t="n">
        <f aca="false">H56/$H$1378</f>
        <v>0.000500278840537736</v>
      </c>
      <c r="J56" s="255"/>
      <c r="K56" s="217"/>
      <c r="L56" s="246"/>
      <c r="M56" s="257"/>
    </row>
    <row r="57" s="247" customFormat="true" ht="18" hidden="false" customHeight="false" outlineLevel="0" collapsed="false">
      <c r="A57" s="267"/>
      <c r="B57" s="268"/>
      <c r="C57" s="281" t="s">
        <v>105</v>
      </c>
      <c r="D57" s="291"/>
      <c r="E57" s="292"/>
      <c r="F57" s="292"/>
      <c r="G57" s="263" t="n">
        <f aca="false">SUM(H58:H60)</f>
        <v>193695.7488372</v>
      </c>
      <c r="H57" s="278" t="n">
        <f aca="false">E57*F57*G57</f>
        <v>0</v>
      </c>
      <c r="I57" s="255" t="n">
        <f aca="false">G57/$H$1378</f>
        <v>0.0102322640130852</v>
      </c>
      <c r="J57" s="255"/>
      <c r="K57" s="217"/>
      <c r="L57" s="246" t="n">
        <f aca="false">K57/$H$1378</f>
        <v>0</v>
      </c>
    </row>
    <row r="58" s="247" customFormat="true" ht="36" hidden="false" customHeight="false" outlineLevel="0" collapsed="false">
      <c r="A58" s="267" t="s">
        <v>106</v>
      </c>
      <c r="B58" s="268" t="s">
        <v>56</v>
      </c>
      <c r="C58" s="269" t="str">
        <f aca="false">COMPOSIÇÕES!D212</f>
        <v>ELETRICISTA COM PERICULOSIDADE E ENCARGOS COMPLEMENTARES</v>
      </c>
      <c r="D58" s="261" t="s">
        <v>57</v>
      </c>
      <c r="E58" s="262" t="n">
        <v>12</v>
      </c>
      <c r="F58" s="262" t="n">
        <v>1</v>
      </c>
      <c r="G58" s="266" t="n">
        <f aca="false">G29</f>
        <v>6133.4690691</v>
      </c>
      <c r="H58" s="273" t="n">
        <f aca="false">E58*F58*G58</f>
        <v>73601.6288292</v>
      </c>
      <c r="I58" s="255" t="n">
        <f aca="false">H58/$H$1378</f>
        <v>0.00388811474952123</v>
      </c>
      <c r="J58" s="255"/>
      <c r="K58" s="217"/>
      <c r="L58" s="246" t="n">
        <f aca="false">K58/$H$1378</f>
        <v>0</v>
      </c>
    </row>
    <row r="59" s="247" customFormat="true" ht="36" hidden="false" customHeight="false" outlineLevel="0" collapsed="false">
      <c r="A59" s="267" t="s">
        <v>107</v>
      </c>
      <c r="B59" s="268" t="s">
        <v>56</v>
      </c>
      <c r="C59" s="275" t="str">
        <f aca="false">COMPOSIÇÕES!D238</f>
        <v>ENCANADOR COM INSALUBRIDADE (10%) E ENCARGOS COMPLEMENTARES</v>
      </c>
      <c r="D59" s="261" t="s">
        <v>57</v>
      </c>
      <c r="E59" s="262" t="n">
        <v>12</v>
      </c>
      <c r="F59" s="262" t="n">
        <v>1</v>
      </c>
      <c r="G59" s="272" t="n">
        <f aca="false">G32</f>
        <v>5047.247127</v>
      </c>
      <c r="H59" s="273" t="n">
        <f aca="false">E59*F59*G59</f>
        <v>60566.965524</v>
      </c>
      <c r="I59" s="255" t="n">
        <f aca="false">H59/$H$1378</f>
        <v>0.00319953940875533</v>
      </c>
      <c r="J59" s="255"/>
      <c r="K59" s="217"/>
      <c r="L59" s="246"/>
    </row>
    <row r="60" s="247" customFormat="true" ht="18" hidden="false" customHeight="true" outlineLevel="0" collapsed="false">
      <c r="A60" s="267" t="s">
        <v>108</v>
      </c>
      <c r="B60" s="268" t="s">
        <v>56</v>
      </c>
      <c r="C60" s="269" t="str">
        <f aca="false">COMPOSIÇÕES!D176</f>
        <v>PEDREIRO COM ENCARGOS COMPLEMENTARES</v>
      </c>
      <c r="D60" s="270" t="s">
        <v>57</v>
      </c>
      <c r="E60" s="271" t="n">
        <v>12</v>
      </c>
      <c r="F60" s="271" t="n">
        <v>1</v>
      </c>
      <c r="G60" s="272" t="n">
        <f aca="false">G23</f>
        <v>4960.596207</v>
      </c>
      <c r="H60" s="273" t="n">
        <f aca="false">E60*F60*G60</f>
        <v>59527.154484</v>
      </c>
      <c r="I60" s="255" t="n">
        <f aca="false">H60/$H$1378</f>
        <v>0.00314460985480863</v>
      </c>
      <c r="J60" s="255"/>
      <c r="K60" s="217" t="n">
        <f aca="false">G57+G33+G31+G27+G12+H26</f>
        <v>8736236.37844047</v>
      </c>
      <c r="L60" s="246"/>
    </row>
    <row r="61" s="247" customFormat="true" ht="21" hidden="false" customHeight="false" outlineLevel="0" collapsed="false">
      <c r="A61" s="293"/>
      <c r="B61" s="294"/>
      <c r="C61" s="295"/>
      <c r="D61" s="296"/>
      <c r="E61" s="297"/>
      <c r="F61" s="297"/>
      <c r="G61" s="298" t="s">
        <v>109</v>
      </c>
      <c r="H61" s="299" t="n">
        <f aca="false">SUM(H13:H60)</f>
        <v>8736236.37844047</v>
      </c>
      <c r="I61" s="255" t="n">
        <f aca="false">H61/$H$1378</f>
        <v>0.461504589757698</v>
      </c>
      <c r="J61" s="255"/>
      <c r="K61" s="217" t="n">
        <f aca="false">SUM(H13:H60)</f>
        <v>8736236.37844047</v>
      </c>
      <c r="L61" s="246"/>
    </row>
    <row r="62" s="247" customFormat="true" ht="24" hidden="false" customHeight="false" outlineLevel="0" collapsed="false">
      <c r="A62" s="300"/>
      <c r="B62" s="301"/>
      <c r="C62" s="302"/>
      <c r="D62" s="303"/>
      <c r="E62" s="304" t="s">
        <v>110</v>
      </c>
      <c r="F62" s="304"/>
      <c r="G62" s="305" t="n">
        <f aca="false">'BDI EQUIPE'!C37</f>
        <v>0.239980905484401</v>
      </c>
      <c r="H62" s="306" t="n">
        <f aca="false">H61*G62</f>
        <v>2096529.91662391</v>
      </c>
      <c r="I62" s="255" t="n">
        <f aca="false">H62/$H$1378</f>
        <v>0.110752289335259</v>
      </c>
      <c r="J62" s="255"/>
      <c r="K62" s="217"/>
      <c r="L62" s="246"/>
      <c r="M62" s="276"/>
      <c r="N62" s="246"/>
    </row>
    <row r="63" s="247" customFormat="true" ht="24" hidden="false" customHeight="false" outlineLevel="0" collapsed="false">
      <c r="A63" s="300"/>
      <c r="B63" s="301"/>
      <c r="C63" s="302"/>
      <c r="D63" s="303"/>
      <c r="E63" s="304"/>
      <c r="F63" s="304"/>
      <c r="G63" s="305" t="s">
        <v>111</v>
      </c>
      <c r="H63" s="306" t="n">
        <f aca="false">H61+H62</f>
        <v>10832766.2950644</v>
      </c>
      <c r="I63" s="255"/>
      <c r="J63" s="255"/>
      <c r="K63" s="217"/>
      <c r="L63" s="287"/>
      <c r="M63" s="276"/>
      <c r="N63" s="246"/>
    </row>
    <row r="64" s="247" customFormat="true" ht="18.75" hidden="false" customHeight="false" outlineLevel="0" collapsed="false">
      <c r="A64" s="307" t="n">
        <v>2</v>
      </c>
      <c r="B64" s="308"/>
      <c r="C64" s="309" t="s">
        <v>112</v>
      </c>
      <c r="D64" s="310"/>
      <c r="E64" s="311"/>
      <c r="F64" s="311"/>
      <c r="G64" s="312"/>
      <c r="H64" s="313"/>
      <c r="I64" s="255" t="n">
        <f aca="false">H64/$H$1378</f>
        <v>0</v>
      </c>
      <c r="J64" s="255"/>
      <c r="K64" s="217"/>
      <c r="L64" s="246"/>
      <c r="M64" s="314"/>
      <c r="N64" s="246"/>
      <c r="O64" s="256"/>
      <c r="P64" s="256"/>
    </row>
    <row r="65" s="247" customFormat="true" ht="18" hidden="false" customHeight="false" outlineLevel="0" collapsed="false">
      <c r="A65" s="315" t="s">
        <v>113</v>
      </c>
      <c r="B65" s="316"/>
      <c r="C65" s="317" t="s">
        <v>114</v>
      </c>
      <c r="D65" s="318"/>
      <c r="E65" s="319"/>
      <c r="F65" s="320"/>
      <c r="G65" s="263" t="n">
        <f aca="false">SUM(H66:H79)</f>
        <v>89011</v>
      </c>
      <c r="H65" s="264"/>
      <c r="I65" s="255" t="n">
        <f aca="false">G65/$H$1378</f>
        <v>0.00470213754063458</v>
      </c>
      <c r="J65" s="255"/>
      <c r="K65" s="217"/>
      <c r="L65" s="246"/>
    </row>
    <row r="66" s="247" customFormat="true" ht="36" hidden="false" customHeight="false" outlineLevel="0" collapsed="false">
      <c r="A66" s="267" t="s">
        <v>115</v>
      </c>
      <c r="B66" s="321" t="s">
        <v>116</v>
      </c>
      <c r="C66" s="322" t="str">
        <f aca="false">UPPER("Demolição de alvenaria de bloco de concreto de vedação - com revestimento")</f>
        <v>DEMOLIÇÃO DE ALVENARIA DE BLOCO DE CONCRETO DE VEDAÇÃO - COM REVESTIMENTO</v>
      </c>
      <c r="D66" s="323" t="s">
        <v>117</v>
      </c>
      <c r="E66" s="290" t="n">
        <v>50</v>
      </c>
      <c r="F66" s="290"/>
      <c r="G66" s="324" t="n">
        <v>46.3</v>
      </c>
      <c r="H66" s="278" t="n">
        <f aca="false">G66*E66</f>
        <v>2315</v>
      </c>
      <c r="I66" s="255" t="n">
        <f aca="false">H66/$H$1378</f>
        <v>0.000122293294161048</v>
      </c>
      <c r="J66" s="255"/>
      <c r="K66" s="217"/>
      <c r="L66" s="246"/>
    </row>
    <row r="67" s="247" customFormat="true" ht="36" hidden="false" customHeight="false" outlineLevel="0" collapsed="false">
      <c r="A67" s="267" t="s">
        <v>118</v>
      </c>
      <c r="B67" s="325" t="s">
        <v>119</v>
      </c>
      <c r="C67" s="269" t="str">
        <f aca="false">UPPER("Demolição de alvenaria de bloco cerâmico e=0,09m - revestida")</f>
        <v>DEMOLIÇÃO DE ALVENARIA DE BLOCO CERÂMICO E=0,09M - REVESTIDA</v>
      </c>
      <c r="D67" s="323" t="s">
        <v>117</v>
      </c>
      <c r="E67" s="290" t="n">
        <v>100</v>
      </c>
      <c r="F67" s="290"/>
      <c r="G67" s="324" t="n">
        <v>26.16</v>
      </c>
      <c r="H67" s="278" t="n">
        <f aca="false">G67*E67</f>
        <v>2616</v>
      </c>
      <c r="I67" s="255" t="n">
        <f aca="false">H67/$H$1378</f>
        <v>0.000138194063725832</v>
      </c>
      <c r="J67" s="255"/>
      <c r="K67" s="217"/>
      <c r="L67" s="246"/>
    </row>
    <row r="68" s="247" customFormat="true" ht="36" hidden="false" customHeight="false" outlineLevel="0" collapsed="false">
      <c r="A68" s="267" t="s">
        <v>120</v>
      </c>
      <c r="B68" s="325" t="s">
        <v>121</v>
      </c>
      <c r="C68" s="269" t="s">
        <v>122</v>
      </c>
      <c r="D68" s="323" t="s">
        <v>117</v>
      </c>
      <c r="E68" s="290" t="n">
        <v>50</v>
      </c>
      <c r="F68" s="290"/>
      <c r="G68" s="324" t="n">
        <v>226.82</v>
      </c>
      <c r="H68" s="278" t="n">
        <f aca="false">G68*E68</f>
        <v>11341</v>
      </c>
      <c r="I68" s="255" t="n">
        <f aca="false">H68/$H$1378</f>
        <v>0.000599105075196738</v>
      </c>
      <c r="J68" s="255"/>
      <c r="K68" s="217"/>
      <c r="L68" s="246"/>
    </row>
    <row r="69" s="247" customFormat="true" ht="18" hidden="false" customHeight="false" outlineLevel="0" collapsed="false">
      <c r="A69" s="267" t="s">
        <v>123</v>
      </c>
      <c r="B69" s="325" t="s">
        <v>124</v>
      </c>
      <c r="C69" s="269" t="s">
        <v>125</v>
      </c>
      <c r="D69" s="323" t="s">
        <v>126</v>
      </c>
      <c r="E69" s="290" t="n">
        <v>500</v>
      </c>
      <c r="F69" s="290"/>
      <c r="G69" s="324" t="n">
        <v>17.43</v>
      </c>
      <c r="H69" s="278" t="n">
        <f aca="false">G69*E69</f>
        <v>8715</v>
      </c>
      <c r="I69" s="255" t="n">
        <f aca="false">H69/$H$1378</f>
        <v>0.000460382746701311</v>
      </c>
      <c r="J69" s="255"/>
      <c r="K69" s="217"/>
      <c r="L69" s="246"/>
    </row>
    <row r="70" s="247" customFormat="true" ht="18" hidden="false" customHeight="false" outlineLevel="0" collapsed="false">
      <c r="A70" s="267" t="s">
        <v>127</v>
      </c>
      <c r="B70" s="326" t="s">
        <v>128</v>
      </c>
      <c r="C70" s="269" t="s">
        <v>129</v>
      </c>
      <c r="D70" s="323" t="s">
        <v>126</v>
      </c>
      <c r="E70" s="290" t="n">
        <v>300</v>
      </c>
      <c r="F70" s="290"/>
      <c r="G70" s="324" t="n">
        <v>13.93</v>
      </c>
      <c r="H70" s="278" t="n">
        <f aca="false">G70*E70</f>
        <v>4179</v>
      </c>
      <c r="I70" s="255" t="n">
        <f aca="false">H70/$H$1378</f>
        <v>0.0002207618472134</v>
      </c>
      <c r="J70" s="255"/>
      <c r="K70" s="217"/>
      <c r="L70" s="246"/>
    </row>
    <row r="71" s="247" customFormat="true" ht="18" hidden="false" customHeight="false" outlineLevel="0" collapsed="false">
      <c r="A71" s="267" t="s">
        <v>130</v>
      </c>
      <c r="B71" s="326" t="s">
        <v>131</v>
      </c>
      <c r="C71" s="269" t="s">
        <v>132</v>
      </c>
      <c r="D71" s="323" t="s">
        <v>126</v>
      </c>
      <c r="E71" s="290" t="n">
        <v>300</v>
      </c>
      <c r="F71" s="290"/>
      <c r="G71" s="324" t="n">
        <v>17.43</v>
      </c>
      <c r="H71" s="278" t="n">
        <f aca="false">G71*E71</f>
        <v>5229</v>
      </c>
      <c r="I71" s="255" t="n">
        <f aca="false">H71/$H$1378</f>
        <v>0.000276229648020787</v>
      </c>
      <c r="J71" s="255"/>
      <c r="K71" s="217"/>
      <c r="L71" s="246"/>
    </row>
    <row r="72" s="247" customFormat="true" ht="18" hidden="false" customHeight="false" outlineLevel="0" collapsed="false">
      <c r="A72" s="267" t="s">
        <v>133</v>
      </c>
      <c r="B72" s="321" t="s">
        <v>134</v>
      </c>
      <c r="C72" s="269" t="s">
        <v>135</v>
      </c>
      <c r="D72" s="323" t="s">
        <v>126</v>
      </c>
      <c r="E72" s="290" t="n">
        <v>300</v>
      </c>
      <c r="F72" s="290"/>
      <c r="G72" s="324" t="n">
        <v>7.69</v>
      </c>
      <c r="H72" s="278" t="n">
        <f aca="false">G72*E72</f>
        <v>2307</v>
      </c>
      <c r="I72" s="255" t="n">
        <f aca="false">H72/$H$1378</f>
        <v>0.000121870682345373</v>
      </c>
      <c r="J72" s="255"/>
      <c r="K72" s="217"/>
      <c r="L72" s="246"/>
    </row>
    <row r="73" s="247" customFormat="true" ht="18" hidden="false" customHeight="false" outlineLevel="0" collapsed="false">
      <c r="A73" s="267" t="s">
        <v>136</v>
      </c>
      <c r="B73" s="321" t="s">
        <v>137</v>
      </c>
      <c r="C73" s="269" t="str">
        <f aca="false">UPPER("Demolição de piso cerâmico ou ladrilho")</f>
        <v>DEMOLIÇÃO DE PISO CERÂMICO OU LADRILHO</v>
      </c>
      <c r="D73" s="323" t="s">
        <v>126</v>
      </c>
      <c r="E73" s="290" t="n">
        <v>300</v>
      </c>
      <c r="F73" s="290"/>
      <c r="G73" s="324" t="n">
        <v>12.21</v>
      </c>
      <c r="H73" s="278" t="n">
        <f aca="false">G73*E73</f>
        <v>3663</v>
      </c>
      <c r="I73" s="255" t="n">
        <f aca="false">H73/$H$1378</f>
        <v>0.000193503385102341</v>
      </c>
      <c r="J73" s="255"/>
      <c r="K73" s="217"/>
      <c r="L73" s="246"/>
    </row>
    <row r="74" s="247" customFormat="true" ht="18" hidden="false" customHeight="false" outlineLevel="0" collapsed="false">
      <c r="A74" s="267" t="s">
        <v>138</v>
      </c>
      <c r="B74" s="321" t="s">
        <v>139</v>
      </c>
      <c r="C74" s="269" t="str">
        <f aca="false">UPPER("Demolição de piso de madeira")</f>
        <v>DEMOLIÇÃO DE PISO DE MADEIRA</v>
      </c>
      <c r="D74" s="323" t="s">
        <v>126</v>
      </c>
      <c r="E74" s="290" t="n">
        <v>100</v>
      </c>
      <c r="F74" s="290"/>
      <c r="G74" s="324" t="n">
        <v>20.95</v>
      </c>
      <c r="H74" s="278" t="n">
        <f aca="false">G74*E74</f>
        <v>2095</v>
      </c>
      <c r="I74" s="255" t="n">
        <f aca="false">H74/$H$1378</f>
        <v>0.000110671469229977</v>
      </c>
      <c r="J74" s="255"/>
      <c r="K74" s="217"/>
      <c r="L74" s="246"/>
    </row>
    <row r="75" s="247" customFormat="true" ht="36" hidden="false" customHeight="false" outlineLevel="0" collapsed="false">
      <c r="A75" s="267" t="s">
        <v>140</v>
      </c>
      <c r="B75" s="321" t="s">
        <v>141</v>
      </c>
      <c r="C75" s="269" t="str">
        <f aca="false">UPPER("Demolição de pisos vinílicos (paviflex), exclusive contra-piso")</f>
        <v>DEMOLIÇÃO DE PISOS VINÍLICOS (PAVIFLEX), EXCLUSIVE CONTRA-PISO</v>
      </c>
      <c r="D75" s="323" t="s">
        <v>126</v>
      </c>
      <c r="E75" s="290" t="n">
        <v>1000</v>
      </c>
      <c r="F75" s="290"/>
      <c r="G75" s="324" t="n">
        <v>4.64</v>
      </c>
      <c r="H75" s="278" t="n">
        <f aca="false">G75*E75</f>
        <v>4640</v>
      </c>
      <c r="I75" s="255" t="n">
        <f aca="false">H75/$H$1378</f>
        <v>0.000245114853091691</v>
      </c>
      <c r="J75" s="255"/>
      <c r="K75" s="217"/>
      <c r="L75" s="246"/>
    </row>
    <row r="76" s="247" customFormat="true" ht="36" hidden="false" customHeight="false" outlineLevel="0" collapsed="false">
      <c r="A76" s="267" t="s">
        <v>142</v>
      </c>
      <c r="B76" s="321" t="s">
        <v>143</v>
      </c>
      <c r="C76" s="269" t="str">
        <f aca="false">UPPER("Demolição manual de piso cimentado sobre lastro de concreto - Rev 01")</f>
        <v>DEMOLIÇÃO MANUAL DE PISO CIMENTADO SOBRE LASTRO DE CONCRETO - REV 01</v>
      </c>
      <c r="D76" s="323" t="s">
        <v>126</v>
      </c>
      <c r="E76" s="290" t="n">
        <v>1000</v>
      </c>
      <c r="F76" s="290"/>
      <c r="G76" s="324" t="n">
        <v>22.66</v>
      </c>
      <c r="H76" s="278" t="n">
        <f aca="false">G76*E76</f>
        <v>22660</v>
      </c>
      <c r="I76" s="255" t="n">
        <f aca="false">H76/$H$1378</f>
        <v>0.00119704796790037</v>
      </c>
      <c r="J76" s="255"/>
      <c r="K76" s="217"/>
      <c r="L76" s="246"/>
    </row>
    <row r="77" s="247" customFormat="true" ht="54" hidden="false" customHeight="false" outlineLevel="0" collapsed="false">
      <c r="A77" s="267" t="s">
        <v>144</v>
      </c>
      <c r="B77" s="321" t="n">
        <v>90445</v>
      </c>
      <c r="C77" s="269" t="str">
        <f aca="false">UPPER("Rasgo em contrapiso para ramais/ distribuição com diâmetros maiores que 40 mm e menores ou iguais a 75 mm. af_05/2015")</f>
        <v>RASGO EM CONTRAPISO PARA RAMAIS/ DISTRIBUIÇÃO COM DIÂMETROS MAIORES QUE 40 MM E MENORES OU IGUAIS A 75 MM. AF_05/2015</v>
      </c>
      <c r="D77" s="323" t="s">
        <v>145</v>
      </c>
      <c r="E77" s="290" t="n">
        <v>200</v>
      </c>
      <c r="F77" s="290"/>
      <c r="G77" s="324" t="n">
        <v>25.08</v>
      </c>
      <c r="H77" s="278" t="n">
        <f aca="false">G77*E77</f>
        <v>5016</v>
      </c>
      <c r="I77" s="255" t="n">
        <f aca="false">H77/$H$1378</f>
        <v>0.000264977608428431</v>
      </c>
      <c r="J77" s="255"/>
      <c r="K77" s="217"/>
      <c r="L77" s="246"/>
    </row>
    <row r="78" s="247" customFormat="true" ht="18" hidden="false" customHeight="false" outlineLevel="0" collapsed="false">
      <c r="A78" s="267" t="s">
        <v>146</v>
      </c>
      <c r="B78" s="321" t="s">
        <v>147</v>
      </c>
      <c r="C78" s="269" t="str">
        <f aca="false">UPPER("Remoção de piso em Pedra Portuguesa")</f>
        <v>REMOÇÃO DE PISO EM PEDRA PORTUGUESA</v>
      </c>
      <c r="D78" s="323" t="s">
        <v>126</v>
      </c>
      <c r="E78" s="290" t="n">
        <v>200</v>
      </c>
      <c r="F78" s="290"/>
      <c r="G78" s="324" t="n">
        <v>22.66</v>
      </c>
      <c r="H78" s="278" t="n">
        <f aca="false">G78*E78</f>
        <v>4532</v>
      </c>
      <c r="I78" s="255" t="n">
        <f aca="false">H78/$H$1378</f>
        <v>0.000239409593580074</v>
      </c>
      <c r="J78" s="255"/>
      <c r="K78" s="217"/>
      <c r="L78" s="246"/>
    </row>
    <row r="79" s="247" customFormat="true" ht="36" hidden="false" customHeight="false" outlineLevel="0" collapsed="false">
      <c r="A79" s="267" t="s">
        <v>148</v>
      </c>
      <c r="B79" s="321" t="s">
        <v>149</v>
      </c>
      <c r="C79" s="269" t="str">
        <f aca="false">UPPER("Remoção e reposição de piso em pedra portuguesa sobre camada de areia")</f>
        <v>REMOÇÃO E REPOSIÇÃO DE PISO EM PEDRA PORTUGUESA SOBRE CAMADA DE AREIA</v>
      </c>
      <c r="D79" s="323" t="s">
        <v>126</v>
      </c>
      <c r="E79" s="290" t="n">
        <v>100</v>
      </c>
      <c r="F79" s="290"/>
      <c r="G79" s="324" t="n">
        <v>97.03</v>
      </c>
      <c r="H79" s="278" t="n">
        <f aca="false">G79*E79</f>
        <v>9703</v>
      </c>
      <c r="I79" s="255" t="n">
        <f aca="false">H79/$H$1378</f>
        <v>0.000512575305937214</v>
      </c>
      <c r="J79" s="255"/>
      <c r="K79" s="217"/>
      <c r="L79" s="246"/>
    </row>
    <row r="80" s="247" customFormat="true" ht="18" hidden="false" customHeight="false" outlineLevel="0" collapsed="false">
      <c r="A80" s="327" t="s">
        <v>150</v>
      </c>
      <c r="B80" s="321"/>
      <c r="C80" s="284" t="s">
        <v>151</v>
      </c>
      <c r="D80" s="323"/>
      <c r="E80" s="328"/>
      <c r="F80" s="329"/>
      <c r="G80" s="263" t="n">
        <f aca="false">SUM(H81:H90)</f>
        <v>114971.4</v>
      </c>
      <c r="H80" s="278" t="n">
        <f aca="false">G80*E80</f>
        <v>0</v>
      </c>
      <c r="I80" s="255" t="n">
        <f aca="false">G80/$H$1378</f>
        <v>0.00607353401309181</v>
      </c>
      <c r="J80" s="255"/>
      <c r="K80" s="217"/>
      <c r="L80" s="246"/>
    </row>
    <row r="81" s="247" customFormat="true" ht="18" hidden="false" customHeight="false" outlineLevel="0" collapsed="false">
      <c r="A81" s="267" t="s">
        <v>152</v>
      </c>
      <c r="B81" s="321" t="s">
        <v>153</v>
      </c>
      <c r="C81" s="269" t="s">
        <v>154</v>
      </c>
      <c r="D81" s="323" t="s">
        <v>47</v>
      </c>
      <c r="E81" s="290" t="n">
        <v>30</v>
      </c>
      <c r="F81" s="290"/>
      <c r="G81" s="324" t="n">
        <v>247.51</v>
      </c>
      <c r="H81" s="278" t="n">
        <f aca="false">G81*E81</f>
        <v>7425.3</v>
      </c>
      <c r="I81" s="255" t="n">
        <f aca="false">H81/$H$1378</f>
        <v>0.000392252439366752</v>
      </c>
      <c r="J81" s="255"/>
      <c r="K81" s="217"/>
      <c r="L81" s="246"/>
    </row>
    <row r="82" s="247" customFormat="true" ht="18" hidden="false" customHeight="false" outlineLevel="0" collapsed="false">
      <c r="A82" s="267" t="s">
        <v>155</v>
      </c>
      <c r="B82" s="330" t="n">
        <v>93137</v>
      </c>
      <c r="C82" s="269" t="s">
        <v>156</v>
      </c>
      <c r="D82" s="323" t="s">
        <v>47</v>
      </c>
      <c r="E82" s="290" t="n">
        <v>30</v>
      </c>
      <c r="F82" s="290"/>
      <c r="G82" s="324" t="n">
        <v>174.5</v>
      </c>
      <c r="H82" s="278" t="n">
        <f aca="false">G82*E82</f>
        <v>5235</v>
      </c>
      <c r="I82" s="255" t="n">
        <f aca="false">H82/$H$1378</f>
        <v>0.000276546606882543</v>
      </c>
      <c r="J82" s="255"/>
      <c r="K82" s="217"/>
      <c r="L82" s="246"/>
    </row>
    <row r="83" s="247" customFormat="true" ht="18" hidden="false" customHeight="false" outlineLevel="0" collapsed="false">
      <c r="A83" s="267" t="s">
        <v>157</v>
      </c>
      <c r="B83" s="330" t="n">
        <v>93142</v>
      </c>
      <c r="C83" s="269" t="s">
        <v>158</v>
      </c>
      <c r="D83" s="323" t="s">
        <v>47</v>
      </c>
      <c r="E83" s="290" t="n">
        <v>30</v>
      </c>
      <c r="F83" s="290"/>
      <c r="G83" s="324" t="n">
        <v>200.27</v>
      </c>
      <c r="H83" s="278" t="n">
        <f aca="false">G83*E83</f>
        <v>6008.1</v>
      </c>
      <c r="I83" s="255" t="n">
        <f aca="false">H83/$H$1378</f>
        <v>0.000317386756219868</v>
      </c>
      <c r="J83" s="255"/>
      <c r="K83" s="217"/>
      <c r="L83" s="246"/>
    </row>
    <row r="84" s="247" customFormat="true" ht="54" hidden="false" customHeight="false" outlineLevel="0" collapsed="false">
      <c r="A84" s="267" t="s">
        <v>159</v>
      </c>
      <c r="B84" s="326" t="s">
        <v>160</v>
      </c>
      <c r="C84" s="269" t="s">
        <v>161</v>
      </c>
      <c r="D84" s="323" t="s">
        <v>47</v>
      </c>
      <c r="E84" s="290" t="n">
        <v>250</v>
      </c>
      <c r="F84" s="290"/>
      <c r="G84" s="324" t="n">
        <v>189.57</v>
      </c>
      <c r="H84" s="278" t="n">
        <f aca="false">G84*E84</f>
        <v>47392.5</v>
      </c>
      <c r="I84" s="255" t="n">
        <f aca="false">H84/$H$1378</f>
        <v>0.00250357880929913</v>
      </c>
      <c r="J84" s="255"/>
      <c r="K84" s="217"/>
      <c r="L84" s="246"/>
    </row>
    <row r="85" s="247" customFormat="true" ht="18" hidden="false" customHeight="false" outlineLevel="0" collapsed="false">
      <c r="A85" s="267" t="s">
        <v>162</v>
      </c>
      <c r="B85" s="330" t="s">
        <v>163</v>
      </c>
      <c r="C85" s="269" t="s">
        <v>164</v>
      </c>
      <c r="D85" s="323" t="s">
        <v>47</v>
      </c>
      <c r="E85" s="290" t="n">
        <v>100</v>
      </c>
      <c r="F85" s="290"/>
      <c r="G85" s="324" t="n">
        <v>59.87</v>
      </c>
      <c r="H85" s="278" t="n">
        <f aca="false">G85*E85</f>
        <v>5987</v>
      </c>
      <c r="I85" s="255" t="n">
        <f aca="false">H85/$H$1378</f>
        <v>0.000316272117556024</v>
      </c>
      <c r="J85" s="255"/>
      <c r="K85" s="217"/>
      <c r="L85" s="246"/>
    </row>
    <row r="86" s="247" customFormat="true" ht="36" hidden="false" customHeight="false" outlineLevel="0" collapsed="false">
      <c r="A86" s="267" t="s">
        <v>165</v>
      </c>
      <c r="B86" s="321" t="n">
        <v>97599</v>
      </c>
      <c r="C86" s="269" t="s">
        <v>166</v>
      </c>
      <c r="D86" s="323" t="s">
        <v>47</v>
      </c>
      <c r="E86" s="290" t="n">
        <v>50</v>
      </c>
      <c r="F86" s="290"/>
      <c r="G86" s="324" t="n">
        <v>25.58</v>
      </c>
      <c r="H86" s="278" t="n">
        <f aca="false">G86*E86</f>
        <v>1279</v>
      </c>
      <c r="I86" s="255" t="n">
        <f aca="false">H86/$H$1378</f>
        <v>6.75650640310932E-005</v>
      </c>
      <c r="J86" s="255"/>
      <c r="K86" s="217"/>
      <c r="L86" s="246"/>
    </row>
    <row r="87" s="247" customFormat="true" ht="36" hidden="false" customHeight="true" outlineLevel="0" collapsed="false">
      <c r="A87" s="267" t="s">
        <v>167</v>
      </c>
      <c r="B87" s="321" t="n">
        <v>91996</v>
      </c>
      <c r="C87" s="269" t="s">
        <v>168</v>
      </c>
      <c r="D87" s="323" t="s">
        <v>47</v>
      </c>
      <c r="E87" s="290" t="n">
        <v>150</v>
      </c>
      <c r="F87" s="290"/>
      <c r="G87" s="324" t="n">
        <v>28.15</v>
      </c>
      <c r="H87" s="278" t="n">
        <f aca="false">G87*E87</f>
        <v>4222.5</v>
      </c>
      <c r="I87" s="255" t="n">
        <f aca="false">H87/$H$1378</f>
        <v>0.000223059798961134</v>
      </c>
      <c r="J87" s="255"/>
      <c r="K87" s="217"/>
      <c r="L87" s="246"/>
    </row>
    <row r="88" s="247" customFormat="true" ht="18" hidden="false" customHeight="false" outlineLevel="0" collapsed="false">
      <c r="A88" s="267" t="s">
        <v>169</v>
      </c>
      <c r="B88" s="321" t="s">
        <v>170</v>
      </c>
      <c r="C88" s="269" t="s">
        <v>171</v>
      </c>
      <c r="D88" s="323" t="s">
        <v>47</v>
      </c>
      <c r="E88" s="290" t="n">
        <v>50</v>
      </c>
      <c r="F88" s="290"/>
      <c r="G88" s="324" t="n">
        <v>252.28</v>
      </c>
      <c r="H88" s="278" t="n">
        <f aca="false">G88*E88</f>
        <v>12614</v>
      </c>
      <c r="I88" s="255" t="n">
        <f aca="false">H88/$H$1378</f>
        <v>0.000666353180366074</v>
      </c>
      <c r="J88" s="255"/>
      <c r="K88" s="217"/>
      <c r="L88" s="246"/>
    </row>
    <row r="89" s="247" customFormat="true" ht="36" hidden="false" customHeight="false" outlineLevel="0" collapsed="false">
      <c r="A89" s="267" t="s">
        <v>172</v>
      </c>
      <c r="B89" s="330" t="n">
        <v>88266</v>
      </c>
      <c r="C89" s="269" t="s">
        <v>173</v>
      </c>
      <c r="D89" s="323" t="s">
        <v>82</v>
      </c>
      <c r="E89" s="290" t="n">
        <v>200</v>
      </c>
      <c r="F89" s="290"/>
      <c r="G89" s="324" t="n">
        <v>35.02</v>
      </c>
      <c r="H89" s="278" t="n">
        <f aca="false">G89*E89</f>
        <v>7004</v>
      </c>
      <c r="I89" s="255" t="n">
        <f aca="false">H89/$H$1378</f>
        <v>0.00036999664462375</v>
      </c>
      <c r="J89" s="255"/>
      <c r="K89" s="217"/>
      <c r="L89" s="246"/>
    </row>
    <row r="90" s="247" customFormat="true" ht="54" hidden="false" customHeight="false" outlineLevel="0" collapsed="false">
      <c r="A90" s="267" t="s">
        <v>174</v>
      </c>
      <c r="B90" s="321" t="n">
        <v>97601</v>
      </c>
      <c r="C90" s="269" t="s">
        <v>175</v>
      </c>
      <c r="D90" s="323" t="s">
        <v>47</v>
      </c>
      <c r="E90" s="290" t="n">
        <v>50</v>
      </c>
      <c r="F90" s="290"/>
      <c r="G90" s="324" t="n">
        <v>356.08</v>
      </c>
      <c r="H90" s="278" t="n">
        <f aca="false">G90*E90</f>
        <v>17804</v>
      </c>
      <c r="I90" s="255" t="n">
        <f aca="false">H90/$H$1378</f>
        <v>0.000940522595785444</v>
      </c>
      <c r="J90" s="255"/>
      <c r="K90" s="217"/>
      <c r="L90" s="246"/>
    </row>
    <row r="91" s="247" customFormat="true" ht="18" hidden="false" customHeight="false" outlineLevel="0" collapsed="false">
      <c r="A91" s="327" t="s">
        <v>176</v>
      </c>
      <c r="B91" s="330"/>
      <c r="C91" s="284" t="s">
        <v>177</v>
      </c>
      <c r="D91" s="323"/>
      <c r="E91" s="328"/>
      <c r="F91" s="329"/>
      <c r="G91" s="263" t="n">
        <f aca="false">SUM(H92:H98)</f>
        <v>124223.5</v>
      </c>
      <c r="H91" s="278" t="n">
        <f aca="false">G91*E91</f>
        <v>0</v>
      </c>
      <c r="I91" s="255" t="n">
        <f aca="false">G91/$H$1378</f>
        <v>0.00656228986056802</v>
      </c>
      <c r="J91" s="255"/>
      <c r="K91" s="217"/>
      <c r="L91" s="246"/>
    </row>
    <row r="92" s="247" customFormat="true" ht="36" hidden="false" customHeight="false" outlineLevel="0" collapsed="false">
      <c r="A92" s="267" t="s">
        <v>178</v>
      </c>
      <c r="B92" s="330" t="n">
        <v>87527</v>
      </c>
      <c r="C92" s="269" t="s">
        <v>179</v>
      </c>
      <c r="D92" s="323" t="s">
        <v>126</v>
      </c>
      <c r="E92" s="290" t="n">
        <v>500</v>
      </c>
      <c r="F92" s="290"/>
      <c r="G92" s="324" t="n">
        <v>45.23</v>
      </c>
      <c r="H92" s="278" t="n">
        <f aca="false">G92*E92</f>
        <v>22615</v>
      </c>
      <c r="I92" s="255" t="n">
        <f aca="false">H92/$H$1378</f>
        <v>0.00119467077643719</v>
      </c>
      <c r="J92" s="255"/>
      <c r="K92" s="217"/>
      <c r="L92" s="246"/>
    </row>
    <row r="93" s="247" customFormat="true" ht="36" hidden="false" customHeight="false" outlineLevel="0" collapsed="false">
      <c r="A93" s="267" t="s">
        <v>180</v>
      </c>
      <c r="B93" s="330" t="n">
        <v>87873</v>
      </c>
      <c r="C93" s="269" t="s">
        <v>181</v>
      </c>
      <c r="D93" s="323" t="s">
        <v>126</v>
      </c>
      <c r="E93" s="290" t="n">
        <v>500</v>
      </c>
      <c r="F93" s="290"/>
      <c r="G93" s="324" t="n">
        <v>7.02</v>
      </c>
      <c r="H93" s="278" t="n">
        <f aca="false">G93*E93</f>
        <v>3510</v>
      </c>
      <c r="I93" s="255" t="n">
        <f aca="false">H93/$H$1378</f>
        <v>0.00018542093412755</v>
      </c>
      <c r="J93" s="255"/>
      <c r="K93" s="217"/>
      <c r="L93" s="246"/>
    </row>
    <row r="94" s="247" customFormat="true" ht="36" hidden="false" customHeight="false" outlineLevel="0" collapsed="false">
      <c r="A94" s="267" t="s">
        <v>182</v>
      </c>
      <c r="B94" s="330" t="n">
        <v>87529</v>
      </c>
      <c r="C94" s="269" t="s">
        <v>183</v>
      </c>
      <c r="D94" s="323" t="s">
        <v>126</v>
      </c>
      <c r="E94" s="290" t="n">
        <v>500</v>
      </c>
      <c r="F94" s="290"/>
      <c r="G94" s="324" t="n">
        <v>41.29</v>
      </c>
      <c r="H94" s="278" t="n">
        <f aca="false">G94*E94</f>
        <v>20645</v>
      </c>
      <c r="I94" s="255" t="n">
        <f aca="false">H94/$H$1378</f>
        <v>0.00109060261682714</v>
      </c>
      <c r="J94" s="255"/>
      <c r="K94" s="217"/>
      <c r="L94" s="246"/>
    </row>
    <row r="95" s="247" customFormat="true" ht="90" hidden="false" customHeight="false" outlineLevel="0" collapsed="false">
      <c r="A95" s="267" t="s">
        <v>184</v>
      </c>
      <c r="B95" s="330" t="s">
        <v>185</v>
      </c>
      <c r="C95" s="269" t="str">
        <f aca="false">UPPER("Revestimento cerâmico para piso ou parede, 45 x 45 cm, Eliane, linha cargo plus bone ou similar, aplicado com argamassa industrializada ac-ii, rejuntado, exclusive regularização de base ou emboço")</f>
        <v>REVESTIMENTO CERÂMICO PARA PISO OU PAREDE, 45 X 45 CM, ELIANE, LINHA CARGO PLUS BONE OU SIMILAR, APLICADO COM ARGAMASSA INDUSTRIALIZADA AC-II, REJUNTADO, EXCLUSIVE REGULARIZAÇÃO DE BASE OU EMBOÇO</v>
      </c>
      <c r="D95" s="323" t="s">
        <v>126</v>
      </c>
      <c r="E95" s="290" t="n">
        <v>400</v>
      </c>
      <c r="F95" s="290"/>
      <c r="G95" s="324" t="n">
        <v>53.91</v>
      </c>
      <c r="H95" s="278" t="n">
        <f aca="false">G95*E95</f>
        <v>21564</v>
      </c>
      <c r="I95" s="255" t="n">
        <f aca="false">H95/$H$1378</f>
        <v>0.00113915014915285</v>
      </c>
      <c r="J95" s="255"/>
      <c r="K95" s="217"/>
      <c r="L95" s="246"/>
    </row>
    <row r="96" s="247" customFormat="true" ht="90" hidden="false" customHeight="false" outlineLevel="0" collapsed="false">
      <c r="A96" s="267" t="s">
        <v>186</v>
      </c>
      <c r="B96" s="330" t="s">
        <v>187</v>
      </c>
      <c r="C96" s="269" t="str">
        <f aca="false">UPPER("Revestimento cerâmico para piso ou parede, 60 x 60 cm, Pulpis Bege Brilhante, Pointer ou similar, aplicado com argamassa industrializada ac-i, rejuntado, exclusive regularização de base ou emboço")</f>
        <v>REVESTIMENTO CERÂMICO PARA PISO OU PAREDE, 60 X 60 CM, PULPIS BEGE BRILHANTE, POINTER OU SIMILAR, APLICADO COM ARGAMASSA INDUSTRIALIZADA AC-I, REJUNTADO, EXCLUSIVE REGULARIZAÇÃO DE BASE OU EMBOÇO</v>
      </c>
      <c r="D96" s="323" t="s">
        <v>126</v>
      </c>
      <c r="E96" s="290" t="n">
        <v>300</v>
      </c>
      <c r="F96" s="290"/>
      <c r="G96" s="324" t="n">
        <v>67.19</v>
      </c>
      <c r="H96" s="278" t="n">
        <f aca="false">G96*E96</f>
        <v>20157</v>
      </c>
      <c r="I96" s="255" t="n">
        <f aca="false">H96/$H$1378</f>
        <v>0.00106482329607095</v>
      </c>
      <c r="J96" s="255"/>
      <c r="K96" s="217"/>
      <c r="L96" s="246"/>
    </row>
    <row r="97" s="247" customFormat="true" ht="90" hidden="false" customHeight="false" outlineLevel="0" collapsed="false">
      <c r="A97" s="267" t="s">
        <v>188</v>
      </c>
      <c r="B97" s="330" t="s">
        <v>189</v>
      </c>
      <c r="C97" s="269" t="str">
        <f aca="false">UPPER("Revestimento cerâmico para piso ou parede, 30 x 60 cm, porcelanato, linha white home, antártida, Portobello ou similar, aplicado com argamassa industrializada ac-i, rejuntado, exclusive regularização de base ou emboço ")</f>
        <v>REVESTIMENTO CERÂMICO PARA PISO OU PAREDE, 30 X 60 CM, PORCELANATO, LINHA WHITE HOME, ANTÁRTIDA, PORTOBELLO OU SIMILAR, APLICADO COM ARGAMASSA INDUSTRIALIZADA AC-I, REJUNTADO, EXCLUSIVE REGULARIZAÇÃO DE BASE OU EMBOÇO </v>
      </c>
      <c r="D97" s="323" t="s">
        <v>126</v>
      </c>
      <c r="E97" s="290" t="n">
        <v>250</v>
      </c>
      <c r="F97" s="290"/>
      <c r="G97" s="324" t="n">
        <v>70.85</v>
      </c>
      <c r="H97" s="278" t="n">
        <f aca="false">G97*E97</f>
        <v>17712.5</v>
      </c>
      <c r="I97" s="255" t="n">
        <f aca="false">H97/$H$1378</f>
        <v>0.000935688973143657</v>
      </c>
      <c r="J97" s="255"/>
      <c r="K97" s="217"/>
      <c r="L97" s="246"/>
    </row>
    <row r="98" s="247" customFormat="true" ht="90" hidden="false" customHeight="false" outlineLevel="0" collapsed="false">
      <c r="A98" s="267" t="s">
        <v>190</v>
      </c>
      <c r="B98" s="330" t="s">
        <v>191</v>
      </c>
      <c r="C98" s="269" t="s">
        <v>192</v>
      </c>
      <c r="D98" s="323" t="s">
        <v>126</v>
      </c>
      <c r="E98" s="290" t="n">
        <v>250</v>
      </c>
      <c r="F98" s="290"/>
      <c r="G98" s="324" t="n">
        <v>72.08</v>
      </c>
      <c r="H98" s="278" t="n">
        <f aca="false">G98*E98</f>
        <v>18020</v>
      </c>
      <c r="I98" s="255" t="n">
        <f aca="false">H98/$H$1378</f>
        <v>0.000951933114808678</v>
      </c>
      <c r="J98" s="255"/>
      <c r="K98" s="217"/>
      <c r="L98" s="246"/>
    </row>
    <row r="99" s="247" customFormat="true" ht="18" hidden="false" customHeight="false" outlineLevel="0" collapsed="false">
      <c r="A99" s="327" t="s">
        <v>193</v>
      </c>
      <c r="B99" s="330"/>
      <c r="C99" s="284" t="s">
        <v>194</v>
      </c>
      <c r="D99" s="323"/>
      <c r="E99" s="328"/>
      <c r="F99" s="329"/>
      <c r="G99" s="263" t="n">
        <f aca="false">SUM(H100:H107)</f>
        <v>156412</v>
      </c>
      <c r="H99" s="278" t="n">
        <f aca="false">G99*E99</f>
        <v>0</v>
      </c>
      <c r="I99" s="255" t="n">
        <f aca="false">G99/$H$1378</f>
        <v>0.00826269491417619</v>
      </c>
      <c r="J99" s="255"/>
      <c r="K99" s="217"/>
      <c r="L99" s="246"/>
    </row>
    <row r="100" s="247" customFormat="true" ht="36" hidden="false" customHeight="false" outlineLevel="0" collapsed="false">
      <c r="A100" s="267" t="s">
        <v>195</v>
      </c>
      <c r="B100" s="321" t="s">
        <v>196</v>
      </c>
      <c r="C100" s="269" t="str">
        <f aca="false">UPPER("Divisoria Naval (painel com vidro), e=40mm, com perfis em aço - fornecimento e aplicação")</f>
        <v>DIVISORIA NAVAL (PAINEL COM VIDRO), E=40MM, COM PERFIS EM AÇO - FORNECIMENTO E APLICAÇÃO</v>
      </c>
      <c r="D100" s="323" t="s">
        <v>126</v>
      </c>
      <c r="E100" s="290" t="n">
        <v>500</v>
      </c>
      <c r="F100" s="290"/>
      <c r="G100" s="324" t="n">
        <v>130</v>
      </c>
      <c r="H100" s="278" t="n">
        <f aca="false">G100*E100</f>
        <v>65000</v>
      </c>
      <c r="I100" s="255" t="n">
        <f aca="false">H100/$H$1378</f>
        <v>0.00343372100236204</v>
      </c>
      <c r="J100" s="255"/>
      <c r="K100" s="217"/>
      <c r="L100" s="246"/>
    </row>
    <row r="101" s="247" customFormat="true" ht="36" hidden="false" customHeight="false" outlineLevel="0" collapsed="false">
      <c r="A101" s="267" t="s">
        <v>197</v>
      </c>
      <c r="B101" s="321" t="s">
        <v>198</v>
      </c>
      <c r="C101" s="269" t="str">
        <f aca="false">UPPER("Divisoria Naval (painel cego), e=40mm, com perfis em aço - fornecimento e aplicação")</f>
        <v>DIVISORIA NAVAL (PAINEL CEGO), E=40MM, COM PERFIS EM AÇO - FORNECIMENTO E APLICAÇÃO</v>
      </c>
      <c r="D101" s="323" t="s">
        <v>126</v>
      </c>
      <c r="E101" s="290" t="n">
        <v>200</v>
      </c>
      <c r="F101" s="290"/>
      <c r="G101" s="324" t="n">
        <v>100</v>
      </c>
      <c r="H101" s="278" t="n">
        <f aca="false">G101*E101</f>
        <v>20000</v>
      </c>
      <c r="I101" s="255" t="n">
        <f aca="false">H101/$H$1378</f>
        <v>0.00105652953918832</v>
      </c>
      <c r="J101" s="255"/>
      <c r="K101" s="217"/>
      <c r="L101" s="246"/>
    </row>
    <row r="102" s="247" customFormat="true" ht="18" hidden="false" customHeight="false" outlineLevel="0" collapsed="false">
      <c r="A102" s="267" t="s">
        <v>199</v>
      </c>
      <c r="B102" s="321" t="s">
        <v>200</v>
      </c>
      <c r="C102" s="269" t="s">
        <v>201</v>
      </c>
      <c r="D102" s="323" t="s">
        <v>126</v>
      </c>
      <c r="E102" s="290" t="n">
        <v>1000</v>
      </c>
      <c r="F102" s="290"/>
      <c r="G102" s="324" t="n">
        <v>24.21</v>
      </c>
      <c r="H102" s="278" t="n">
        <f aca="false">G102*E102</f>
        <v>24210</v>
      </c>
      <c r="I102" s="255" t="n">
        <f aca="false">H102/$H$1378</f>
        <v>0.00127892900718746</v>
      </c>
      <c r="J102" s="255"/>
      <c r="K102" s="217"/>
      <c r="L102" s="246"/>
    </row>
    <row r="103" s="247" customFormat="true" ht="18" hidden="false" customHeight="false" outlineLevel="0" collapsed="false">
      <c r="A103" s="267" t="s">
        <v>202</v>
      </c>
      <c r="B103" s="321" t="s">
        <v>203</v>
      </c>
      <c r="C103" s="269" t="s">
        <v>204</v>
      </c>
      <c r="D103" s="323" t="s">
        <v>126</v>
      </c>
      <c r="E103" s="290" t="n">
        <v>1000</v>
      </c>
      <c r="F103" s="290"/>
      <c r="G103" s="324" t="n">
        <v>17.8</v>
      </c>
      <c r="H103" s="278" t="n">
        <f aca="false">G103*E103</f>
        <v>17800</v>
      </c>
      <c r="I103" s="255" t="n">
        <f aca="false">H103/$H$1378</f>
        <v>0.000940311289877606</v>
      </c>
      <c r="J103" s="255"/>
      <c r="K103" s="217"/>
      <c r="L103" s="246"/>
    </row>
    <row r="104" s="247" customFormat="true" ht="18" hidden="false" customHeight="false" outlineLevel="0" collapsed="false">
      <c r="A104" s="267" t="s">
        <v>205</v>
      </c>
      <c r="B104" s="321" t="s">
        <v>206</v>
      </c>
      <c r="C104" s="269" t="s">
        <v>207</v>
      </c>
      <c r="D104" s="323" t="s">
        <v>145</v>
      </c>
      <c r="E104" s="290" t="n">
        <v>500</v>
      </c>
      <c r="F104" s="290"/>
      <c r="G104" s="324" t="n">
        <v>13.63</v>
      </c>
      <c r="H104" s="278" t="n">
        <f aca="false">G104*E104</f>
        <v>6815</v>
      </c>
      <c r="I104" s="255" t="n">
        <f aca="false">H104/$H$1378</f>
        <v>0.000360012440478421</v>
      </c>
      <c r="J104" s="255"/>
      <c r="K104" s="217"/>
      <c r="L104" s="246"/>
    </row>
    <row r="105" s="247" customFormat="true" ht="18" hidden="false" customHeight="false" outlineLevel="0" collapsed="false">
      <c r="A105" s="267" t="s">
        <v>208</v>
      </c>
      <c r="B105" s="321" t="s">
        <v>206</v>
      </c>
      <c r="C105" s="269" t="s">
        <v>207</v>
      </c>
      <c r="D105" s="323" t="s">
        <v>145</v>
      </c>
      <c r="E105" s="290" t="n">
        <v>500</v>
      </c>
      <c r="F105" s="290"/>
      <c r="G105" s="324" t="n">
        <v>13.63</v>
      </c>
      <c r="H105" s="278" t="n">
        <f aca="false">G105*E105</f>
        <v>6815</v>
      </c>
      <c r="I105" s="255" t="n">
        <f aca="false">H105/$H$1378</f>
        <v>0.000360012440478421</v>
      </c>
      <c r="J105" s="255"/>
      <c r="K105" s="217"/>
      <c r="L105" s="246"/>
    </row>
    <row r="106" s="247" customFormat="true" ht="36" hidden="false" customHeight="false" outlineLevel="0" collapsed="false">
      <c r="A106" s="267" t="s">
        <v>209</v>
      </c>
      <c r="B106" s="331" t="n">
        <v>96359</v>
      </c>
      <c r="C106" s="332" t="s">
        <v>210</v>
      </c>
      <c r="D106" s="323" t="s">
        <v>126</v>
      </c>
      <c r="E106" s="290" t="n">
        <v>100</v>
      </c>
      <c r="F106" s="290"/>
      <c r="G106" s="324" t="n">
        <v>128.7</v>
      </c>
      <c r="H106" s="278" t="n">
        <f aca="false">G106*E106</f>
        <v>12870</v>
      </c>
      <c r="I106" s="255" t="n">
        <f aca="false">H106/$H$1378</f>
        <v>0.000679876758467685</v>
      </c>
      <c r="J106" s="255"/>
      <c r="K106" s="217"/>
      <c r="L106" s="246"/>
    </row>
    <row r="107" s="247" customFormat="true" ht="18" hidden="false" customHeight="false" outlineLevel="0" collapsed="false">
      <c r="A107" s="267" t="s">
        <v>211</v>
      </c>
      <c r="B107" s="331" t="n">
        <v>1978</v>
      </c>
      <c r="C107" s="332" t="s">
        <v>212</v>
      </c>
      <c r="D107" s="323" t="s">
        <v>126</v>
      </c>
      <c r="E107" s="290" t="n">
        <v>100</v>
      </c>
      <c r="F107" s="290"/>
      <c r="G107" s="324" t="n">
        <v>29.02</v>
      </c>
      <c r="H107" s="278" t="n">
        <f aca="false">G107*E107</f>
        <v>2902</v>
      </c>
      <c r="I107" s="255" t="n">
        <f aca="false">H107/$H$1378</f>
        <v>0.000153302436136225</v>
      </c>
      <c r="J107" s="255"/>
      <c r="K107" s="217"/>
      <c r="L107" s="246"/>
    </row>
    <row r="108" s="247" customFormat="true" ht="18" hidden="false" customHeight="false" outlineLevel="0" collapsed="false">
      <c r="A108" s="327" t="s">
        <v>213</v>
      </c>
      <c r="B108" s="321"/>
      <c r="C108" s="284" t="s">
        <v>214</v>
      </c>
      <c r="D108" s="323"/>
      <c r="E108" s="328"/>
      <c r="F108" s="329"/>
      <c r="G108" s="263" t="n">
        <f aca="false">SUM(H109:H135)</f>
        <v>554503.94</v>
      </c>
      <c r="H108" s="278" t="n">
        <f aca="false">G108*E108</f>
        <v>0</v>
      </c>
      <c r="I108" s="255" t="n">
        <f aca="false">G108/$H$1378</f>
        <v>0.0292924896103154</v>
      </c>
      <c r="J108" s="255"/>
      <c r="K108" s="217"/>
      <c r="L108" s="246"/>
    </row>
    <row r="109" s="247" customFormat="true" ht="54" hidden="false" customHeight="false" outlineLevel="0" collapsed="false">
      <c r="A109" s="267" t="s">
        <v>215</v>
      </c>
      <c r="B109" s="321" t="s">
        <v>216</v>
      </c>
      <c r="C109" s="269" t="s">
        <v>217</v>
      </c>
      <c r="D109" s="323" t="s">
        <v>47</v>
      </c>
      <c r="E109" s="290" t="n">
        <v>50</v>
      </c>
      <c r="F109" s="290"/>
      <c r="G109" s="324" t="n">
        <v>1244.74</v>
      </c>
      <c r="H109" s="278" t="n">
        <f aca="false">G109*E109</f>
        <v>62237</v>
      </c>
      <c r="I109" s="255" t="n">
        <f aca="false">H109/$H$1378</f>
        <v>0.00328776144652318</v>
      </c>
      <c r="J109" s="255"/>
      <c r="K109" s="217"/>
      <c r="L109" s="246"/>
    </row>
    <row r="110" s="247" customFormat="true" ht="36" hidden="false" customHeight="false" outlineLevel="0" collapsed="false">
      <c r="A110" s="267" t="s">
        <v>218</v>
      </c>
      <c r="B110" s="321" t="s">
        <v>72</v>
      </c>
      <c r="C110" s="269" t="s">
        <v>219</v>
      </c>
      <c r="D110" s="323" t="s">
        <v>126</v>
      </c>
      <c r="E110" s="290" t="n">
        <v>100</v>
      </c>
      <c r="F110" s="290"/>
      <c r="G110" s="324" t="n">
        <v>750</v>
      </c>
      <c r="H110" s="278" t="n">
        <f aca="false">G110*E110</f>
        <v>75000</v>
      </c>
      <c r="I110" s="255" t="n">
        <f aca="false">H110/$H$1378</f>
        <v>0.00396198577195621</v>
      </c>
      <c r="J110" s="255"/>
      <c r="K110" s="217"/>
      <c r="L110" s="246"/>
    </row>
    <row r="111" s="247" customFormat="true" ht="18" hidden="false" customHeight="false" outlineLevel="0" collapsed="false">
      <c r="A111" s="267" t="s">
        <v>220</v>
      </c>
      <c r="B111" s="325" t="n">
        <v>102181</v>
      </c>
      <c r="C111" s="269" t="s">
        <v>221</v>
      </c>
      <c r="D111" s="323" t="s">
        <v>126</v>
      </c>
      <c r="E111" s="290" t="n">
        <v>100</v>
      </c>
      <c r="F111" s="290"/>
      <c r="G111" s="324" t="n">
        <v>494.82</v>
      </c>
      <c r="H111" s="278" t="n">
        <f aca="false">G111*E111</f>
        <v>49482</v>
      </c>
      <c r="I111" s="255" t="n">
        <f aca="false">H111/$H$1378</f>
        <v>0.00261395973290583</v>
      </c>
      <c r="J111" s="255"/>
      <c r="K111" s="217"/>
      <c r="L111" s="246"/>
    </row>
    <row r="112" s="247" customFormat="true" ht="36" hidden="false" customHeight="false" outlineLevel="0" collapsed="false">
      <c r="A112" s="267" t="s">
        <v>222</v>
      </c>
      <c r="B112" s="325" t="n">
        <v>102152</v>
      </c>
      <c r="C112" s="269" t="s">
        <v>223</v>
      </c>
      <c r="D112" s="323" t="s">
        <v>126</v>
      </c>
      <c r="E112" s="290" t="n">
        <v>200</v>
      </c>
      <c r="F112" s="290"/>
      <c r="G112" s="324" t="n">
        <v>319.2</v>
      </c>
      <c r="H112" s="278" t="n">
        <f aca="false">G112*E112</f>
        <v>63840</v>
      </c>
      <c r="I112" s="255" t="n">
        <f aca="false">H112/$H$1378</f>
        <v>0.00337244228908912</v>
      </c>
      <c r="J112" s="255"/>
      <c r="K112" s="217"/>
      <c r="L112" s="246"/>
    </row>
    <row r="113" s="247" customFormat="true" ht="36" hidden="false" customHeight="false" outlineLevel="0" collapsed="false">
      <c r="A113" s="267" t="s">
        <v>224</v>
      </c>
      <c r="B113" s="321" t="n">
        <v>102162</v>
      </c>
      <c r="C113" s="269" t="s">
        <v>225</v>
      </c>
      <c r="D113" s="323" t="s">
        <v>126</v>
      </c>
      <c r="E113" s="290" t="n">
        <v>200</v>
      </c>
      <c r="F113" s="290"/>
      <c r="G113" s="324" t="n">
        <v>425.84</v>
      </c>
      <c r="H113" s="278" t="n">
        <f aca="false">G113*E113</f>
        <v>85168</v>
      </c>
      <c r="I113" s="255" t="n">
        <f aca="false">H113/$H$1378</f>
        <v>0.00449912538967955</v>
      </c>
      <c r="J113" s="255"/>
      <c r="K113" s="217"/>
      <c r="L113" s="246"/>
    </row>
    <row r="114" s="247" customFormat="true" ht="18" hidden="false" customHeight="false" outlineLevel="0" collapsed="false">
      <c r="A114" s="267" t="s">
        <v>226</v>
      </c>
      <c r="B114" s="321" t="n">
        <v>102179</v>
      </c>
      <c r="C114" s="269" t="s">
        <v>227</v>
      </c>
      <c r="D114" s="323" t="s">
        <v>126</v>
      </c>
      <c r="E114" s="290" t="n">
        <v>100</v>
      </c>
      <c r="F114" s="290"/>
      <c r="G114" s="324" t="n">
        <v>364.27</v>
      </c>
      <c r="H114" s="278" t="n">
        <f aca="false">G114*E114</f>
        <v>36427</v>
      </c>
      <c r="I114" s="255" t="n">
        <f aca="false">H114/$H$1378</f>
        <v>0.00192431007620065</v>
      </c>
      <c r="J114" s="255"/>
      <c r="K114" s="217"/>
      <c r="L114" s="246"/>
    </row>
    <row r="115" s="247" customFormat="true" ht="18" hidden="false" customHeight="false" outlineLevel="0" collapsed="false">
      <c r="A115" s="267" t="s">
        <v>228</v>
      </c>
      <c r="B115" s="321" t="s">
        <v>229</v>
      </c>
      <c r="C115" s="269" t="s">
        <v>230</v>
      </c>
      <c r="D115" s="323" t="s">
        <v>126</v>
      </c>
      <c r="E115" s="290" t="n">
        <v>250</v>
      </c>
      <c r="F115" s="290"/>
      <c r="G115" s="324" t="n">
        <v>151.29</v>
      </c>
      <c r="H115" s="278" t="n">
        <f aca="false">G115*E115</f>
        <v>37822.5</v>
      </c>
      <c r="I115" s="255" t="n">
        <f aca="false">H115/$H$1378</f>
        <v>0.00199802942479751</v>
      </c>
      <c r="J115" s="255"/>
      <c r="K115" s="217"/>
      <c r="L115" s="246"/>
    </row>
    <row r="116" s="247" customFormat="true" ht="18" hidden="false" customHeight="false" outlineLevel="0" collapsed="false">
      <c r="A116" s="267" t="s">
        <v>231</v>
      </c>
      <c r="B116" s="321" t="s">
        <v>232</v>
      </c>
      <c r="C116" s="269" t="s">
        <v>233</v>
      </c>
      <c r="D116" s="323" t="s">
        <v>126</v>
      </c>
      <c r="E116" s="290" t="n">
        <v>250</v>
      </c>
      <c r="F116" s="290"/>
      <c r="G116" s="324" t="n">
        <v>94.45</v>
      </c>
      <c r="H116" s="278" t="n">
        <f aca="false">G116*E116</f>
        <v>23612.5</v>
      </c>
      <c r="I116" s="255" t="n">
        <f aca="false">H116/$H$1378</f>
        <v>0.00124736518720421</v>
      </c>
      <c r="J116" s="255"/>
      <c r="K116" s="217"/>
      <c r="L116" s="246"/>
    </row>
    <row r="117" s="247" customFormat="true" ht="18" hidden="false" customHeight="false" outlineLevel="0" collapsed="false">
      <c r="A117" s="267" t="s">
        <v>234</v>
      </c>
      <c r="B117" s="321" t="s">
        <v>235</v>
      </c>
      <c r="C117" s="269" t="s">
        <v>236</v>
      </c>
      <c r="D117" s="323" t="s">
        <v>126</v>
      </c>
      <c r="E117" s="290" t="n">
        <v>500</v>
      </c>
      <c r="F117" s="290"/>
      <c r="G117" s="324" t="n">
        <v>102.79</v>
      </c>
      <c r="H117" s="278" t="n">
        <f aca="false">G117*E117</f>
        <v>51395</v>
      </c>
      <c r="I117" s="255" t="n">
        <f aca="false">H117/$H$1378</f>
        <v>0.00271501678332919</v>
      </c>
      <c r="J117" s="255"/>
      <c r="K117" s="217"/>
      <c r="L117" s="246"/>
    </row>
    <row r="118" s="247" customFormat="true" ht="36" hidden="false" customHeight="false" outlineLevel="0" collapsed="false">
      <c r="A118" s="267" t="s">
        <v>237</v>
      </c>
      <c r="B118" s="331" t="s">
        <v>238</v>
      </c>
      <c r="C118" s="269" t="str">
        <f aca="false">UPPER("Remoção de esquadria metálica, com ou sem reaproveitamento Rev. 01 - 03/2022")</f>
        <v>REMOÇÃO DE ESQUADRIA METÁLICA, COM OU SEM REAPROVEITAMENTO REV. 01 - 03/2022</v>
      </c>
      <c r="D118" s="323" t="s">
        <v>126</v>
      </c>
      <c r="E118" s="290" t="n">
        <v>20</v>
      </c>
      <c r="F118" s="290"/>
      <c r="G118" s="324" t="n">
        <v>17.79</v>
      </c>
      <c r="H118" s="278" t="n">
        <f aca="false">G118*E118</f>
        <v>355.8</v>
      </c>
      <c r="I118" s="255" t="n">
        <f aca="false">H118/$H$1378</f>
        <v>1.87956605021602E-005</v>
      </c>
      <c r="J118" s="255"/>
      <c r="K118" s="217"/>
      <c r="L118" s="246"/>
    </row>
    <row r="119" s="247" customFormat="true" ht="36" hidden="false" customHeight="false" outlineLevel="0" collapsed="false">
      <c r="A119" s="267" t="s">
        <v>239</v>
      </c>
      <c r="B119" s="331" t="s">
        <v>240</v>
      </c>
      <c r="C119" s="269" t="str">
        <f aca="false">UPPER("Puxador para equadrias de alumínio, cor fosca (l=0.50m à 1.00m)")</f>
        <v>PUXADOR PARA EQUADRIAS DE ALUMÍNIO, COR FOSCA (L=0.50M À 1.00M)</v>
      </c>
      <c r="D119" s="323" t="s">
        <v>47</v>
      </c>
      <c r="E119" s="290" t="n">
        <v>30</v>
      </c>
      <c r="F119" s="290"/>
      <c r="G119" s="324" t="n">
        <v>24.3</v>
      </c>
      <c r="H119" s="278" t="n">
        <f aca="false">G119*E119</f>
        <v>729</v>
      </c>
      <c r="I119" s="255" t="n">
        <f aca="false">H119/$H$1378</f>
        <v>3.85105017034143E-005</v>
      </c>
      <c r="J119" s="255"/>
      <c r="K119" s="217"/>
      <c r="L119" s="246"/>
    </row>
    <row r="120" s="247" customFormat="true" ht="36" hidden="false" customHeight="false" outlineLevel="0" collapsed="false">
      <c r="A120" s="267" t="s">
        <v>241</v>
      </c>
      <c r="B120" s="331" t="n">
        <v>91341</v>
      </c>
      <c r="C120" s="269" t="s">
        <v>242</v>
      </c>
      <c r="D120" s="323" t="s">
        <v>126</v>
      </c>
      <c r="E120" s="290" t="n">
        <v>20</v>
      </c>
      <c r="F120" s="290"/>
      <c r="G120" s="324" t="n">
        <v>659.41</v>
      </c>
      <c r="H120" s="278" t="n">
        <f aca="false">G120*E120</f>
        <v>13188.2</v>
      </c>
      <c r="I120" s="255" t="n">
        <f aca="false">H120/$H$1378</f>
        <v>0.000696686143436171</v>
      </c>
      <c r="J120" s="255"/>
      <c r="K120" s="217"/>
      <c r="L120" s="246"/>
    </row>
    <row r="121" s="247" customFormat="true" ht="36" hidden="false" customHeight="true" outlineLevel="0" collapsed="false">
      <c r="A121" s="267" t="s">
        <v>243</v>
      </c>
      <c r="B121" s="331" t="n">
        <v>3530</v>
      </c>
      <c r="C121" s="269" t="str">
        <f aca="false">UPPER("Ferrolho ou targeta de fio redondo ( aliança ou similar ) ref.81098 63mm (2 1/2)")</f>
        <v>FERROLHO OU TARGETA DE FIO REDONDO ( ALIANÇA OU SIMILAR ) REF.81098 63MM (2 1/2)</v>
      </c>
      <c r="D121" s="323" t="s">
        <v>47</v>
      </c>
      <c r="E121" s="290" t="n">
        <v>10</v>
      </c>
      <c r="F121" s="290"/>
      <c r="G121" s="324" t="n">
        <v>39.67</v>
      </c>
      <c r="H121" s="278" t="n">
        <f aca="false">G121*E121</f>
        <v>396.7</v>
      </c>
      <c r="I121" s="255" t="n">
        <f aca="false">H121/$H$1378</f>
        <v>2.09562634098004E-005</v>
      </c>
      <c r="J121" s="255"/>
      <c r="K121" s="217"/>
      <c r="L121" s="246"/>
    </row>
    <row r="122" s="247" customFormat="true" ht="36" hidden="false" customHeight="false" outlineLevel="0" collapsed="false">
      <c r="A122" s="267" t="s">
        <v>244</v>
      </c>
      <c r="B122" s="331" t="n">
        <v>1899</v>
      </c>
      <c r="C122" s="269" t="str">
        <f aca="false">UPPER("Remoção e reassentamento de esquadria de aluminio e vidro Rev. 01 - 03/2022")</f>
        <v>REMOÇÃO E REASSENTAMENTO DE ESQUADRIA DE ALUMINIO E VIDRO REV. 01 - 03/2022</v>
      </c>
      <c r="D122" s="323" t="s">
        <v>126</v>
      </c>
      <c r="E122" s="290" t="n">
        <v>20</v>
      </c>
      <c r="F122" s="290"/>
      <c r="G122" s="324" t="n">
        <v>55.55</v>
      </c>
      <c r="H122" s="278" t="n">
        <f aca="false">G122*E122</f>
        <v>1111</v>
      </c>
      <c r="I122" s="255" t="n">
        <f aca="false">H122/$H$1378</f>
        <v>5.86902159019113E-005</v>
      </c>
      <c r="J122" s="255"/>
      <c r="K122" s="217"/>
      <c r="L122" s="246"/>
    </row>
    <row r="123" s="247" customFormat="true" ht="36" hidden="false" customHeight="false" outlineLevel="0" collapsed="false">
      <c r="A123" s="267" t="s">
        <v>245</v>
      </c>
      <c r="B123" s="331" t="n">
        <v>100704</v>
      </c>
      <c r="C123" s="269" t="s">
        <v>246</v>
      </c>
      <c r="D123" s="323" t="s">
        <v>47</v>
      </c>
      <c r="E123" s="290" t="n">
        <v>20</v>
      </c>
      <c r="F123" s="290"/>
      <c r="G123" s="324" t="n">
        <v>67.8</v>
      </c>
      <c r="H123" s="278" t="n">
        <f aca="false">G123*E123</f>
        <v>1356</v>
      </c>
      <c r="I123" s="255" t="n">
        <f aca="false">H123/$H$1378</f>
        <v>7.16327027569682E-005</v>
      </c>
      <c r="J123" s="255"/>
      <c r="K123" s="217"/>
      <c r="L123" s="246"/>
    </row>
    <row r="124" s="247" customFormat="true" ht="36" hidden="false" customHeight="false" outlineLevel="0" collapsed="false">
      <c r="A124" s="267" t="s">
        <v>247</v>
      </c>
      <c r="B124" s="331" t="n">
        <v>102172</v>
      </c>
      <c r="C124" s="332" t="s">
        <v>248</v>
      </c>
      <c r="D124" s="323" t="s">
        <v>126</v>
      </c>
      <c r="E124" s="290" t="n">
        <v>20</v>
      </c>
      <c r="F124" s="290"/>
      <c r="G124" s="324" t="n">
        <v>814.92</v>
      </c>
      <c r="H124" s="278" t="n">
        <f aca="false">G124*E124</f>
        <v>16298.4</v>
      </c>
      <c r="I124" s="255" t="n">
        <f aca="false">H124/$H$1378</f>
        <v>0.000860987052075347</v>
      </c>
      <c r="J124" s="255"/>
      <c r="K124" s="217"/>
      <c r="L124" s="246"/>
    </row>
    <row r="125" s="247" customFormat="true" ht="18" hidden="false" customHeight="false" outlineLevel="0" collapsed="false">
      <c r="A125" s="267" t="s">
        <v>249</v>
      </c>
      <c r="B125" s="331" t="n">
        <v>102179</v>
      </c>
      <c r="C125" s="332" t="s">
        <v>227</v>
      </c>
      <c r="D125" s="323" t="s">
        <v>126</v>
      </c>
      <c r="E125" s="290" t="n">
        <v>20</v>
      </c>
      <c r="F125" s="290"/>
      <c r="G125" s="324" t="n">
        <v>364.27</v>
      </c>
      <c r="H125" s="278" t="n">
        <f aca="false">G125*E125</f>
        <v>7285.4</v>
      </c>
      <c r="I125" s="255" t="n">
        <f aca="false">H125/$H$1378</f>
        <v>0.00038486201524013</v>
      </c>
      <c r="J125" s="255"/>
      <c r="K125" s="217"/>
      <c r="L125" s="246"/>
    </row>
    <row r="126" s="247" customFormat="true" ht="18" hidden="false" customHeight="false" outlineLevel="0" collapsed="false">
      <c r="A126" s="267" t="s">
        <v>250</v>
      </c>
      <c r="B126" s="331" t="s">
        <v>251</v>
      </c>
      <c r="C126" s="332" t="s">
        <v>252</v>
      </c>
      <c r="D126" s="323" t="s">
        <v>47</v>
      </c>
      <c r="E126" s="290" t="n">
        <v>200</v>
      </c>
      <c r="F126" s="290"/>
      <c r="G126" s="324" t="n">
        <v>2.06</v>
      </c>
      <c r="H126" s="278" t="n">
        <f aca="false">G126*E126</f>
        <v>412</v>
      </c>
      <c r="I126" s="255" t="n">
        <f aca="false">H126/$H$1378</f>
        <v>2.17645085072794E-005</v>
      </c>
      <c r="J126" s="255"/>
      <c r="K126" s="217"/>
      <c r="L126" s="246"/>
    </row>
    <row r="127" s="247" customFormat="true" ht="72" hidden="false" customHeight="false" outlineLevel="0" collapsed="false">
      <c r="A127" s="267" t="s">
        <v>253</v>
      </c>
      <c r="B127" s="331" t="n">
        <v>102189</v>
      </c>
      <c r="C127" s="332" t="s">
        <v>254</v>
      </c>
      <c r="D127" s="323" t="s">
        <v>47</v>
      </c>
      <c r="E127" s="290" t="n">
        <v>20</v>
      </c>
      <c r="F127" s="290"/>
      <c r="G127" s="324" t="n">
        <v>246.08</v>
      </c>
      <c r="H127" s="278" t="n">
        <f aca="false">G127*E127</f>
        <v>4921.6</v>
      </c>
      <c r="I127" s="255" t="n">
        <f aca="false">H127/$H$1378</f>
        <v>0.000259990789003462</v>
      </c>
      <c r="J127" s="255"/>
      <c r="K127" s="217"/>
      <c r="L127" s="246"/>
    </row>
    <row r="128" s="247" customFormat="true" ht="18" hidden="false" customHeight="false" outlineLevel="0" collapsed="false">
      <c r="A128" s="267" t="s">
        <v>255</v>
      </c>
      <c r="B128" s="331" t="n">
        <v>102191</v>
      </c>
      <c r="C128" s="332" t="s">
        <v>256</v>
      </c>
      <c r="D128" s="323" t="s">
        <v>126</v>
      </c>
      <c r="E128" s="290" t="n">
        <v>50</v>
      </c>
      <c r="F128" s="290"/>
      <c r="G128" s="324" t="n">
        <v>19.82</v>
      </c>
      <c r="H128" s="278" t="n">
        <f aca="false">G128*E128</f>
        <v>991</v>
      </c>
      <c r="I128" s="255" t="n">
        <f aca="false">H128/$H$1378</f>
        <v>5.23510386667813E-005</v>
      </c>
      <c r="J128" s="255"/>
      <c r="K128" s="217"/>
      <c r="L128" s="246"/>
    </row>
    <row r="129" s="247" customFormat="true" ht="72" hidden="false" customHeight="true" outlineLevel="0" collapsed="false">
      <c r="A129" s="267" t="s">
        <v>257</v>
      </c>
      <c r="B129" s="331" t="n">
        <v>90830</v>
      </c>
      <c r="C129" s="332" t="str">
        <f aca="false">UPPER("FECHADURA DE EMBUTIR COM CILINDRO, EXTERNA, COMPLETA, ACABAMENTO PADRÃO MÉDIO, INCLUSO EXECUÇÃO DE FURO - FORNECIMENTO E INSTALAÇÃO. AF_12/2
019")</f>
        <v>FECHADURA DE EMBUTIR COM CILINDRO, EXTERNA, COMPLETA, ACABAMENTO PADRÃO MÉDIO, INCLUSO EXECUÇÃO DE FURO - FORNECIMENTO E INSTALAÇÃO. AF_12/2
019</v>
      </c>
      <c r="D129" s="323" t="s">
        <v>47</v>
      </c>
      <c r="E129" s="290" t="n">
        <v>10</v>
      </c>
      <c r="F129" s="290"/>
      <c r="G129" s="324" t="n">
        <v>177.66</v>
      </c>
      <c r="H129" s="278" t="n">
        <f aca="false">G129*E129</f>
        <v>1776.6</v>
      </c>
      <c r="I129" s="255" t="n">
        <f aca="false">H129/$H$1378</f>
        <v>9.38515189660986E-005</v>
      </c>
      <c r="J129" s="255"/>
      <c r="K129" s="217"/>
      <c r="L129" s="246"/>
    </row>
    <row r="130" s="247" customFormat="true" ht="54" hidden="false" customHeight="false" outlineLevel="0" collapsed="false">
      <c r="A130" s="267" t="s">
        <v>258</v>
      </c>
      <c r="B130" s="331" t="n">
        <v>91306</v>
      </c>
      <c r="C130" s="332" t="str">
        <f aca="false">UPPER("FECHADURA DE EMBUTIR PARA PORTAS INTERNAS, COMPLETA, ACABAMENTO PADRÃO MÉDIO, COM EXECUÇÃO DE FURO - FORNECIMENTO E INSTALAÇÃO. AF_12/2019")</f>
        <v>FECHADURA DE EMBUTIR PARA PORTAS INTERNAS, COMPLETA, ACABAMENTO PADRÃO MÉDIO, COM EXECUÇÃO DE FURO - FORNECIMENTO E INSTALAÇÃO. AF_12/2019</v>
      </c>
      <c r="D130" s="323" t="s">
        <v>47</v>
      </c>
      <c r="E130" s="290" t="n">
        <v>10</v>
      </c>
      <c r="F130" s="290"/>
      <c r="G130" s="324" t="n">
        <v>155.74</v>
      </c>
      <c r="H130" s="278" t="n">
        <f aca="false">G130*E130</f>
        <v>1557.4</v>
      </c>
      <c r="I130" s="255" t="n">
        <f aca="false">H130/$H$1378</f>
        <v>8.22719552165946E-005</v>
      </c>
      <c r="J130" s="255"/>
      <c r="K130" s="217"/>
      <c r="L130" s="246"/>
    </row>
    <row r="131" s="247" customFormat="true" ht="36" hidden="false" customHeight="false" outlineLevel="0" collapsed="false">
      <c r="A131" s="267" t="s">
        <v>259</v>
      </c>
      <c r="B131" s="331" t="n">
        <v>102188</v>
      </c>
      <c r="C131" s="269" t="s">
        <v>260</v>
      </c>
      <c r="D131" s="323" t="s">
        <v>47</v>
      </c>
      <c r="E131" s="290" t="n">
        <v>3</v>
      </c>
      <c r="F131" s="290"/>
      <c r="G131" s="324" t="n">
        <v>954.98</v>
      </c>
      <c r="H131" s="278" t="n">
        <f aca="false">G131*E131</f>
        <v>2864.94</v>
      </c>
      <c r="I131" s="255" t="n">
        <f aca="false">H131/$H$1378</f>
        <v>0.000151344686900109</v>
      </c>
      <c r="J131" s="255"/>
      <c r="K131" s="217"/>
      <c r="L131" s="246"/>
    </row>
    <row r="132" s="247" customFormat="true" ht="36" hidden="false" customHeight="false" outlineLevel="0" collapsed="false">
      <c r="A132" s="267" t="s">
        <v>261</v>
      </c>
      <c r="B132" s="333" t="s">
        <v>262</v>
      </c>
      <c r="C132" s="269" t="str">
        <f aca="false">UPPER("Mola hidráulica para porta de madeira (Brasil ou similar)")</f>
        <v>MOLA HIDRÁULICA PARA PORTA DE MADEIRA (BRASIL OU SIMILAR)</v>
      </c>
      <c r="D132" s="323" t="s">
        <v>47</v>
      </c>
      <c r="E132" s="290" t="n">
        <v>10</v>
      </c>
      <c r="F132" s="290"/>
      <c r="G132" s="324" t="n">
        <v>212.31</v>
      </c>
      <c r="H132" s="278" t="n">
        <f aca="false">G132*E132</f>
        <v>2123.1</v>
      </c>
      <c r="I132" s="255" t="n">
        <f aca="false">H132/$H$1378</f>
        <v>0.000112155893232536</v>
      </c>
      <c r="J132" s="255"/>
      <c r="K132" s="217"/>
      <c r="L132" s="246"/>
    </row>
    <row r="133" s="247" customFormat="true" ht="72" hidden="false" customHeight="false" outlineLevel="0" collapsed="false">
      <c r="A133" s="267" t="s">
        <v>263</v>
      </c>
      <c r="B133" s="333" t="n">
        <v>12189</v>
      </c>
      <c r="C133" s="269" t="s">
        <v>264</v>
      </c>
      <c r="D133" s="323" t="s">
        <v>47</v>
      </c>
      <c r="E133" s="290" t="n">
        <v>10</v>
      </c>
      <c r="F133" s="290"/>
      <c r="G133" s="324" t="n">
        <v>246.08</v>
      </c>
      <c r="H133" s="278" t="n">
        <f aca="false">G133*E133</f>
        <v>2460.8</v>
      </c>
      <c r="I133" s="255" t="n">
        <f aca="false">H133/$H$1378</f>
        <v>0.000129995394501731</v>
      </c>
      <c r="J133" s="255"/>
      <c r="K133" s="217"/>
      <c r="L133" s="246"/>
    </row>
    <row r="134" s="247" customFormat="true" ht="18" hidden="false" customHeight="false" outlineLevel="0" collapsed="false">
      <c r="A134" s="267" t="s">
        <v>265</v>
      </c>
      <c r="B134" s="333" t="s">
        <v>266</v>
      </c>
      <c r="C134" s="269" t="s">
        <v>267</v>
      </c>
      <c r="D134" s="323" t="s">
        <v>145</v>
      </c>
      <c r="E134" s="290" t="n">
        <v>50</v>
      </c>
      <c r="F134" s="290"/>
      <c r="G134" s="324" t="n">
        <v>30.71</v>
      </c>
      <c r="H134" s="278" t="n">
        <f aca="false">G134*E134</f>
        <v>1535.5</v>
      </c>
      <c r="I134" s="255" t="n">
        <f aca="false">H134/$H$1378</f>
        <v>8.11150553711834E-005</v>
      </c>
      <c r="J134" s="255"/>
      <c r="K134" s="217"/>
      <c r="L134" s="246"/>
    </row>
    <row r="135" s="247" customFormat="true" ht="18" hidden="false" customHeight="false" outlineLevel="0" collapsed="false">
      <c r="A135" s="267" t="s">
        <v>268</v>
      </c>
      <c r="B135" s="334" t="s">
        <v>269</v>
      </c>
      <c r="C135" s="269" t="s">
        <v>270</v>
      </c>
      <c r="D135" s="323" t="s">
        <v>145</v>
      </c>
      <c r="E135" s="290" t="n">
        <v>50</v>
      </c>
      <c r="F135" s="290"/>
      <c r="G135" s="324" t="n">
        <v>203.13</v>
      </c>
      <c r="H135" s="278" t="n">
        <f aca="false">G135*E135</f>
        <v>10156.5</v>
      </c>
      <c r="I135" s="255" t="n">
        <f aca="false">H135/$H$1378</f>
        <v>0.000536532113238309</v>
      </c>
      <c r="J135" s="255"/>
      <c r="K135" s="217"/>
      <c r="L135" s="246"/>
    </row>
    <row r="136" s="247" customFormat="true" ht="18" hidden="false" customHeight="false" outlineLevel="0" collapsed="false">
      <c r="A136" s="327" t="s">
        <v>271</v>
      </c>
      <c r="B136" s="321"/>
      <c r="C136" s="284" t="s">
        <v>272</v>
      </c>
      <c r="D136" s="323"/>
      <c r="E136" s="328"/>
      <c r="F136" s="329"/>
      <c r="G136" s="263" t="n">
        <f aca="false">SUM(H137:H144)</f>
        <v>100481</v>
      </c>
      <c r="H136" s="278" t="n">
        <f aca="false">G136*E136</f>
        <v>0</v>
      </c>
      <c r="I136" s="255" t="n">
        <f aca="false">G136/$H$1378</f>
        <v>0.00530805723135909</v>
      </c>
      <c r="J136" s="255"/>
      <c r="K136" s="217"/>
      <c r="L136" s="246"/>
    </row>
    <row r="137" s="247" customFormat="true" ht="18" hidden="false" customHeight="false" outlineLevel="0" collapsed="false">
      <c r="A137" s="267" t="s">
        <v>273</v>
      </c>
      <c r="B137" s="321" t="n">
        <v>96109</v>
      </c>
      <c r="C137" s="269" t="s">
        <v>274</v>
      </c>
      <c r="D137" s="323" t="s">
        <v>126</v>
      </c>
      <c r="E137" s="290" t="n">
        <v>500</v>
      </c>
      <c r="F137" s="290"/>
      <c r="G137" s="324" t="n">
        <v>44.95</v>
      </c>
      <c r="H137" s="278" t="n">
        <f aca="false">G137*E137</f>
        <v>22475</v>
      </c>
      <c r="I137" s="255" t="n">
        <f aca="false">H137/$H$1378</f>
        <v>0.00118727506966288</v>
      </c>
      <c r="J137" s="255"/>
      <c r="K137" s="217"/>
      <c r="L137" s="246"/>
    </row>
    <row r="138" s="247" customFormat="true" ht="36" hidden="false" customHeight="false" outlineLevel="0" collapsed="false">
      <c r="A138" s="267" t="s">
        <v>275</v>
      </c>
      <c r="B138" s="325" t="s">
        <v>276</v>
      </c>
      <c r="C138" s="269" t="s">
        <v>277</v>
      </c>
      <c r="D138" s="323" t="s">
        <v>126</v>
      </c>
      <c r="E138" s="290" t="n">
        <v>500</v>
      </c>
      <c r="F138" s="290"/>
      <c r="G138" s="324" t="n">
        <v>112.03</v>
      </c>
      <c r="H138" s="278" t="n">
        <f aca="false">G138*E138</f>
        <v>56015</v>
      </c>
      <c r="I138" s="255" t="n">
        <f aca="false">H138/$H$1378</f>
        <v>0.00295907510688169</v>
      </c>
      <c r="J138" s="255"/>
      <c r="K138" s="217"/>
      <c r="L138" s="246"/>
    </row>
    <row r="139" s="247" customFormat="true" ht="72" hidden="false" customHeight="false" outlineLevel="0" collapsed="false">
      <c r="A139" s="267" t="s">
        <v>278</v>
      </c>
      <c r="B139" s="325" t="s">
        <v>279</v>
      </c>
      <c r="C139" s="269" t="str">
        <f aca="false">UPPER("Forro modulado 625x1250mm em placa (EPS) de isopor auto-extinguível com perfis T24 clicados em aço, acabamento em pintura texturizada - Fornecimento e instalação")</f>
        <v>FORRO MODULADO 625X1250MM EM PLACA (EPS) DE ISOPOR AUTO-EXTINGUÍVEL COM PERFIS T24 CLICADOS EM AÇO, ACABAMENTO EM PINTURA TEXTURIZADA - FORNECIMENTO E INSTALAÇÃO</v>
      </c>
      <c r="D139" s="335" t="s">
        <v>126</v>
      </c>
      <c r="E139" s="290" t="n">
        <v>100</v>
      </c>
      <c r="F139" s="290"/>
      <c r="G139" s="324" t="n">
        <v>63</v>
      </c>
      <c r="H139" s="278" t="n">
        <f aca="false">G139*E139</f>
        <v>6300</v>
      </c>
      <c r="I139" s="255" t="n">
        <f aca="false">H139/$H$1378</f>
        <v>0.000332806804844321</v>
      </c>
      <c r="J139" s="255"/>
      <c r="K139" s="217"/>
      <c r="L139" s="246"/>
    </row>
    <row r="140" s="247" customFormat="true" ht="54" hidden="false" customHeight="false" outlineLevel="0" collapsed="false">
      <c r="A140" s="267" t="s">
        <v>280</v>
      </c>
      <c r="B140" s="325" t="s">
        <v>281</v>
      </c>
      <c r="C140" s="269" t="str">
        <f aca="false">UPPER("Forro de gesso acartonado, cor branca, placa 1243 x 618mm, marca GYPSUM, modelo gessolyne ou similar, instalado")</f>
        <v>FORRO DE GESSO ACARTONADO, COR BRANCA, PLACA 1243 X 618MM, MARCA GYPSUM, MODELO GESSOLYNE OU SIMILAR, INSTALADO</v>
      </c>
      <c r="D140" s="335" t="s">
        <v>126</v>
      </c>
      <c r="E140" s="290" t="n">
        <v>100</v>
      </c>
      <c r="F140" s="290"/>
      <c r="G140" s="324" t="n">
        <v>81.09</v>
      </c>
      <c r="H140" s="278" t="n">
        <f aca="false">G140*E140</f>
        <v>8109</v>
      </c>
      <c r="I140" s="255" t="n">
        <f aca="false">H140/$H$1378</f>
        <v>0.000428369901663905</v>
      </c>
      <c r="J140" s="255"/>
      <c r="K140" s="217"/>
      <c r="L140" s="246"/>
    </row>
    <row r="141" s="247" customFormat="true" ht="36" hidden="false" customHeight="false" outlineLevel="0" collapsed="false">
      <c r="A141" s="267" t="s">
        <v>282</v>
      </c>
      <c r="B141" s="331" t="s">
        <v>283</v>
      </c>
      <c r="C141" s="269" t="s">
        <v>284</v>
      </c>
      <c r="D141" s="323" t="s">
        <v>126</v>
      </c>
      <c r="E141" s="290" t="n">
        <v>50</v>
      </c>
      <c r="F141" s="290"/>
      <c r="G141" s="324" t="n">
        <v>65.04</v>
      </c>
      <c r="H141" s="278" t="n">
        <f aca="false">G141*E141</f>
        <v>3252</v>
      </c>
      <c r="I141" s="255" t="n">
        <f aca="false">H141/$H$1378</f>
        <v>0.000171791703072021</v>
      </c>
      <c r="J141" s="255"/>
      <c r="K141" s="217"/>
      <c r="L141" s="246"/>
    </row>
    <row r="142" s="247" customFormat="true" ht="36" hidden="false" customHeight="false" outlineLevel="0" collapsed="false">
      <c r="A142" s="267" t="s">
        <v>285</v>
      </c>
      <c r="B142" s="331" t="n">
        <v>96121</v>
      </c>
      <c r="C142" s="269" t="s">
        <v>286</v>
      </c>
      <c r="D142" s="323" t="s">
        <v>145</v>
      </c>
      <c r="E142" s="290" t="n">
        <v>100</v>
      </c>
      <c r="F142" s="290"/>
      <c r="G142" s="324" t="n">
        <v>16.22</v>
      </c>
      <c r="H142" s="278" t="n">
        <f aca="false">G142*E142</f>
        <v>1622</v>
      </c>
      <c r="I142" s="255" t="n">
        <f aca="false">H142/$H$1378</f>
        <v>8.56845456281729E-005</v>
      </c>
      <c r="J142" s="255"/>
      <c r="K142" s="217"/>
      <c r="L142" s="246"/>
    </row>
    <row r="143" s="247" customFormat="true" ht="36" hidden="false" customHeight="false" outlineLevel="0" collapsed="false">
      <c r="A143" s="267" t="s">
        <v>287</v>
      </c>
      <c r="B143" s="325" t="n">
        <v>96120</v>
      </c>
      <c r="C143" s="269" t="s">
        <v>288</v>
      </c>
      <c r="D143" s="335" t="s">
        <v>145</v>
      </c>
      <c r="E143" s="290" t="n">
        <v>100</v>
      </c>
      <c r="F143" s="290"/>
      <c r="G143" s="324" t="n">
        <v>3.03</v>
      </c>
      <c r="H143" s="278" t="n">
        <f aca="false">G143*E143</f>
        <v>303</v>
      </c>
      <c r="I143" s="255" t="n">
        <f aca="false">H143/$H$1378</f>
        <v>1.60064225187031E-005</v>
      </c>
      <c r="J143" s="255"/>
      <c r="K143" s="217"/>
      <c r="L143" s="246"/>
    </row>
    <row r="144" s="247" customFormat="true" ht="18" hidden="false" customHeight="false" outlineLevel="0" collapsed="false">
      <c r="A144" s="267" t="s">
        <v>289</v>
      </c>
      <c r="B144" s="331" t="n">
        <v>97641</v>
      </c>
      <c r="C144" s="269" t="s">
        <v>290</v>
      </c>
      <c r="D144" s="323" t="s">
        <v>126</v>
      </c>
      <c r="E144" s="290" t="n">
        <v>500</v>
      </c>
      <c r="F144" s="290"/>
      <c r="G144" s="324" t="n">
        <v>4.81</v>
      </c>
      <c r="H144" s="278" t="n">
        <f aca="false">G144*E144</f>
        <v>2405</v>
      </c>
      <c r="I144" s="255" t="n">
        <f aca="false">H144/$H$1378</f>
        <v>0.000127047677087396</v>
      </c>
      <c r="J144" s="255"/>
      <c r="K144" s="217"/>
      <c r="L144" s="246"/>
    </row>
    <row r="145" s="247" customFormat="true" ht="18" hidden="false" customHeight="false" outlineLevel="0" collapsed="false">
      <c r="A145" s="327" t="s">
        <v>291</v>
      </c>
      <c r="B145" s="336"/>
      <c r="C145" s="284" t="s">
        <v>292</v>
      </c>
      <c r="D145" s="323"/>
      <c r="E145" s="290"/>
      <c r="F145" s="290"/>
      <c r="G145" s="263" t="n">
        <f aca="false">SUM(H146:H171)</f>
        <v>244779</v>
      </c>
      <c r="H145" s="278" t="n">
        <f aca="false">G145*E145</f>
        <v>0</v>
      </c>
      <c r="I145" s="255" t="n">
        <f aca="false">G145/$H$1378</f>
        <v>0.0129308122036489</v>
      </c>
      <c r="J145" s="255"/>
      <c r="K145" s="217"/>
      <c r="L145" s="246"/>
    </row>
    <row r="146" s="247" customFormat="true" ht="36" hidden="false" customHeight="false" outlineLevel="0" collapsed="false">
      <c r="A146" s="267" t="s">
        <v>293</v>
      </c>
      <c r="B146" s="336" t="n">
        <v>88485</v>
      </c>
      <c r="C146" s="269" t="s">
        <v>294</v>
      </c>
      <c r="D146" s="323" t="s">
        <v>126</v>
      </c>
      <c r="E146" s="290" t="n">
        <v>2000</v>
      </c>
      <c r="F146" s="290"/>
      <c r="G146" s="324" t="n">
        <v>2.98</v>
      </c>
      <c r="H146" s="278" t="n">
        <f aca="false">G146*E146</f>
        <v>5960</v>
      </c>
      <c r="I146" s="255" t="n">
        <f aca="false">H146/$H$1378</f>
        <v>0.00031484580267812</v>
      </c>
      <c r="J146" s="255"/>
      <c r="K146" s="217"/>
      <c r="L146" s="246"/>
    </row>
    <row r="147" s="247" customFormat="true" ht="36" hidden="false" customHeight="false" outlineLevel="0" collapsed="false">
      <c r="A147" s="267" t="s">
        <v>295</v>
      </c>
      <c r="B147" s="325" t="s">
        <v>296</v>
      </c>
      <c r="C147" s="269" t="s">
        <v>297</v>
      </c>
      <c r="D147" s="323" t="s">
        <v>126</v>
      </c>
      <c r="E147" s="290" t="n">
        <v>2000</v>
      </c>
      <c r="F147" s="290"/>
      <c r="G147" s="324" t="n">
        <v>13.65</v>
      </c>
      <c r="H147" s="278" t="n">
        <f aca="false">G147*E147</f>
        <v>27300</v>
      </c>
      <c r="I147" s="255" t="n">
        <f aca="false">H147/$H$1378</f>
        <v>0.00144216282099206</v>
      </c>
      <c r="J147" s="255"/>
      <c r="K147" s="217"/>
      <c r="L147" s="246"/>
    </row>
    <row r="148" s="247" customFormat="true" ht="36" hidden="false" customHeight="false" outlineLevel="0" collapsed="false">
      <c r="A148" s="267" t="s">
        <v>298</v>
      </c>
      <c r="B148" s="336" t="n">
        <v>88489</v>
      </c>
      <c r="C148" s="269" t="s">
        <v>299</v>
      </c>
      <c r="D148" s="323" t="s">
        <v>126</v>
      </c>
      <c r="E148" s="290" t="n">
        <v>2000</v>
      </c>
      <c r="F148" s="290"/>
      <c r="G148" s="324" t="n">
        <v>14.48</v>
      </c>
      <c r="H148" s="278" t="n">
        <f aca="false">G148*E148</f>
        <v>28960</v>
      </c>
      <c r="I148" s="255" t="n">
        <f aca="false">H148/$H$1378</f>
        <v>0.00152985477274469</v>
      </c>
      <c r="J148" s="255"/>
      <c r="K148" s="217"/>
      <c r="L148" s="246"/>
    </row>
    <row r="149" s="247" customFormat="true" ht="72" hidden="false" customHeight="false" outlineLevel="0" collapsed="false">
      <c r="A149" s="267" t="s">
        <v>300</v>
      </c>
      <c r="B149" s="325" t="s">
        <v>301</v>
      </c>
      <c r="C149" s="269" t="str">
        <f aca="false">UPPER("Demarcação de pavimentos com pintura de 1 demão de resina acrílica, e aplicação de micro-esferas para sinalização horizontal (Estacionamentos, faixas de pedestres, etc.)")</f>
        <v>DEMARCAÇÃO DE PAVIMENTOS COM PINTURA DE 1 DEMÃO DE RESINA ACRÍLICA, E APLICAÇÃO DE MICRO-ESFERAS PARA SINALIZAÇÃO HORIZONTAL (ESTACIONAMENTOS, FAIXAS DE PEDESTRES, ETC.)</v>
      </c>
      <c r="D149" s="323" t="s">
        <v>126</v>
      </c>
      <c r="E149" s="290" t="n">
        <v>500</v>
      </c>
      <c r="F149" s="290"/>
      <c r="G149" s="324" t="n">
        <v>11.64</v>
      </c>
      <c r="H149" s="278" t="n">
        <f aca="false">G149*E149</f>
        <v>5820</v>
      </c>
      <c r="I149" s="255" t="n">
        <f aca="false">H149/$H$1378</f>
        <v>0.000307450095903802</v>
      </c>
      <c r="J149" s="255"/>
      <c r="K149" s="217"/>
      <c r="L149" s="246"/>
    </row>
    <row r="150" s="247" customFormat="true" ht="36" hidden="false" customHeight="false" outlineLevel="0" collapsed="false">
      <c r="A150" s="267" t="s">
        <v>302</v>
      </c>
      <c r="B150" s="325" t="n">
        <v>102506</v>
      </c>
      <c r="C150" s="269" t="s">
        <v>303</v>
      </c>
      <c r="D150" s="323" t="s">
        <v>145</v>
      </c>
      <c r="E150" s="290" t="n">
        <v>500</v>
      </c>
      <c r="F150" s="290"/>
      <c r="G150" s="324" t="n">
        <v>10.73</v>
      </c>
      <c r="H150" s="278" t="n">
        <f aca="false">G150*E150</f>
        <v>5365</v>
      </c>
      <c r="I150" s="255" t="n">
        <f aca="false">H150/$H$1378</f>
        <v>0.000283414048887267</v>
      </c>
      <c r="J150" s="255"/>
      <c r="K150" s="217"/>
      <c r="L150" s="246"/>
    </row>
    <row r="151" s="247" customFormat="true" ht="54" hidden="false" customHeight="false" outlineLevel="0" collapsed="false">
      <c r="A151" s="267" t="s">
        <v>304</v>
      </c>
      <c r="B151" s="336" t="s">
        <v>305</v>
      </c>
      <c r="C151" s="269" t="str">
        <f aca="false">UPPER("Pintura p/ piso c/ aplicação de 2 demãos tinta novacor, cores cerâmica, concreto, verde ou azul - aplicação c/ rôlo - R1")</f>
        <v>PINTURA P/ PISO C/ APLICAÇÃO DE 2 DEMÃOS TINTA NOVACOR, CORES CERÂMICA, CONCRETO, VERDE OU AZUL - APLICAÇÃO C/ RÔLO - R1</v>
      </c>
      <c r="D151" s="323" t="s">
        <v>126</v>
      </c>
      <c r="E151" s="290" t="n">
        <v>1000</v>
      </c>
      <c r="F151" s="290"/>
      <c r="G151" s="324" t="n">
        <v>7.82</v>
      </c>
      <c r="H151" s="278" t="n">
        <f aca="false">G151*E151</f>
        <v>7820</v>
      </c>
      <c r="I151" s="255" t="n">
        <f aca="false">H151/$H$1378</f>
        <v>0.000413103049822634</v>
      </c>
      <c r="J151" s="255"/>
      <c r="K151" s="217"/>
      <c r="L151" s="246"/>
    </row>
    <row r="152" s="247" customFormat="true" ht="54" hidden="false" customHeight="false" outlineLevel="0" collapsed="false">
      <c r="A152" s="267" t="s">
        <v>306</v>
      </c>
      <c r="B152" s="336" t="n">
        <v>100726</v>
      </c>
      <c r="C152" s="269" t="s">
        <v>307</v>
      </c>
      <c r="D152" s="323" t="s">
        <v>126</v>
      </c>
      <c r="E152" s="290" t="n">
        <v>500</v>
      </c>
      <c r="F152" s="290"/>
      <c r="G152" s="324" t="n">
        <v>25.26</v>
      </c>
      <c r="H152" s="278" t="n">
        <f aca="false">G152*E152</f>
        <v>12630</v>
      </c>
      <c r="I152" s="255" t="n">
        <f aca="false">H152/$H$1378</f>
        <v>0.000667198403997425</v>
      </c>
      <c r="J152" s="255"/>
      <c r="K152" s="217"/>
      <c r="L152" s="246"/>
    </row>
    <row r="153" s="247" customFormat="true" ht="54" hidden="false" customHeight="false" outlineLevel="0" collapsed="false">
      <c r="A153" s="267" t="s">
        <v>308</v>
      </c>
      <c r="B153" s="336" t="n">
        <v>100722</v>
      </c>
      <c r="C153" s="269" t="s">
        <v>309</v>
      </c>
      <c r="D153" s="323" t="s">
        <v>126</v>
      </c>
      <c r="E153" s="290" t="n">
        <v>500</v>
      </c>
      <c r="F153" s="290"/>
      <c r="G153" s="324" t="n">
        <v>24.58</v>
      </c>
      <c r="H153" s="278" t="n">
        <f aca="false">G153*E153</f>
        <v>12290</v>
      </c>
      <c r="I153" s="255" t="n">
        <f aca="false">H153/$H$1378</f>
        <v>0.000649237401831224</v>
      </c>
      <c r="J153" s="255"/>
      <c r="K153" s="217"/>
      <c r="L153" s="246"/>
    </row>
    <row r="154" s="247" customFormat="true" ht="36" hidden="false" customHeight="true" outlineLevel="0" collapsed="false">
      <c r="A154" s="267" t="s">
        <v>310</v>
      </c>
      <c r="B154" s="336" t="s">
        <v>311</v>
      </c>
      <c r="C154" s="269" t="str">
        <f aca="false">UPPER("Pintura de acabamento com aplicação de 01 demão de esmalte sintético sobre madeira - R1")</f>
        <v>PINTURA DE ACABAMENTO COM APLICAÇÃO DE 01 DEMÃO DE ESMALTE SINTÉTICO SOBRE MADEIRA - R1</v>
      </c>
      <c r="D154" s="323" t="s">
        <v>126</v>
      </c>
      <c r="E154" s="290" t="n">
        <v>1000</v>
      </c>
      <c r="F154" s="290"/>
      <c r="G154" s="324" t="n">
        <v>9.16</v>
      </c>
      <c r="H154" s="278" t="n">
        <f aca="false">G154*E154</f>
        <v>9160</v>
      </c>
      <c r="I154" s="255" t="n">
        <f aca="false">H154/$H$1378</f>
        <v>0.000483890528948251</v>
      </c>
      <c r="J154" s="255"/>
      <c r="K154" s="217"/>
      <c r="L154" s="246"/>
    </row>
    <row r="155" s="247" customFormat="true" ht="36" hidden="false" customHeight="false" outlineLevel="0" collapsed="false">
      <c r="A155" s="267" t="s">
        <v>312</v>
      </c>
      <c r="B155" s="336" t="n">
        <v>88497</v>
      </c>
      <c r="C155" s="269" t="s">
        <v>313</v>
      </c>
      <c r="D155" s="323" t="s">
        <v>126</v>
      </c>
      <c r="E155" s="290" t="n">
        <v>500</v>
      </c>
      <c r="F155" s="290"/>
      <c r="G155" s="324" t="n">
        <v>16.39</v>
      </c>
      <c r="H155" s="278" t="n">
        <f aca="false">G155*E155</f>
        <v>8195</v>
      </c>
      <c r="I155" s="255" t="n">
        <f aca="false">H155/$H$1378</f>
        <v>0.000432912978682415</v>
      </c>
      <c r="J155" s="255"/>
      <c r="K155" s="217"/>
      <c r="L155" s="246"/>
    </row>
    <row r="156" s="247" customFormat="true" ht="36" hidden="false" customHeight="false" outlineLevel="0" collapsed="false">
      <c r="A156" s="267" t="s">
        <v>314</v>
      </c>
      <c r="B156" s="336" t="n">
        <v>88496</v>
      </c>
      <c r="C156" s="269" t="s">
        <v>315</v>
      </c>
      <c r="D156" s="323" t="s">
        <v>126</v>
      </c>
      <c r="E156" s="290" t="n">
        <v>500</v>
      </c>
      <c r="F156" s="290"/>
      <c r="G156" s="324" t="n">
        <v>29.71</v>
      </c>
      <c r="H156" s="278" t="n">
        <f aca="false">G156*E156</f>
        <v>14855</v>
      </c>
      <c r="I156" s="255" t="n">
        <f aca="false">H156/$H$1378</f>
        <v>0.000784737315232126</v>
      </c>
      <c r="J156" s="255"/>
      <c r="K156" s="217"/>
      <c r="L156" s="246"/>
    </row>
    <row r="157" s="247" customFormat="true" ht="36" hidden="false" customHeight="false" outlineLevel="0" collapsed="false">
      <c r="A157" s="267" t="s">
        <v>316</v>
      </c>
      <c r="B157" s="336" t="n">
        <v>88489</v>
      </c>
      <c r="C157" s="269" t="s">
        <v>317</v>
      </c>
      <c r="D157" s="323" t="s">
        <v>126</v>
      </c>
      <c r="E157" s="290" t="n">
        <v>500</v>
      </c>
      <c r="F157" s="290"/>
      <c r="G157" s="324" t="n">
        <v>14.48</v>
      </c>
      <c r="H157" s="278" t="n">
        <f aca="false">G157*E157</f>
        <v>7240</v>
      </c>
      <c r="I157" s="255" t="n">
        <f aca="false">H157/$H$1378</f>
        <v>0.000382463693186172</v>
      </c>
      <c r="J157" s="255"/>
      <c r="K157" s="217"/>
      <c r="L157" s="246"/>
    </row>
    <row r="158" s="247" customFormat="true" ht="36" hidden="false" customHeight="false" outlineLevel="0" collapsed="false">
      <c r="A158" s="267" t="s">
        <v>318</v>
      </c>
      <c r="B158" s="336" t="n">
        <v>88488</v>
      </c>
      <c r="C158" s="269" t="s">
        <v>319</v>
      </c>
      <c r="D158" s="323" t="s">
        <v>126</v>
      </c>
      <c r="E158" s="290" t="n">
        <v>500</v>
      </c>
      <c r="F158" s="290"/>
      <c r="G158" s="324" t="n">
        <v>16.57</v>
      </c>
      <c r="H158" s="278" t="n">
        <f aca="false">G158*E158</f>
        <v>8285</v>
      </c>
      <c r="I158" s="255" t="n">
        <f aca="false">H158/$H$1378</f>
        <v>0.000437667361608762</v>
      </c>
      <c r="J158" s="255"/>
      <c r="K158" s="217"/>
      <c r="L158" s="246"/>
    </row>
    <row r="159" s="247" customFormat="true" ht="36" hidden="false" customHeight="false" outlineLevel="0" collapsed="false">
      <c r="A159" s="267" t="s">
        <v>320</v>
      </c>
      <c r="B159" s="336" t="n">
        <v>102491</v>
      </c>
      <c r="C159" s="269" t="s">
        <v>321</v>
      </c>
      <c r="D159" s="323" t="s">
        <v>126</v>
      </c>
      <c r="E159" s="290" t="n">
        <v>500</v>
      </c>
      <c r="F159" s="290"/>
      <c r="G159" s="324" t="n">
        <v>18.65</v>
      </c>
      <c r="H159" s="278" t="n">
        <f aca="false">G159*E159</f>
        <v>9325</v>
      </c>
      <c r="I159" s="255" t="n">
        <f aca="false">H159/$H$1378</f>
        <v>0.000492606897646555</v>
      </c>
      <c r="J159" s="255"/>
      <c r="K159" s="217"/>
      <c r="L159" s="246"/>
    </row>
    <row r="160" s="247" customFormat="true" ht="36" hidden="false" customHeight="false" outlineLevel="0" collapsed="false">
      <c r="A160" s="267" t="s">
        <v>322</v>
      </c>
      <c r="B160" s="336" t="n">
        <v>102494</v>
      </c>
      <c r="C160" s="269" t="s">
        <v>323</v>
      </c>
      <c r="D160" s="323" t="s">
        <v>126</v>
      </c>
      <c r="E160" s="290" t="n">
        <v>500</v>
      </c>
      <c r="F160" s="290"/>
      <c r="G160" s="324" t="n">
        <v>60.1</v>
      </c>
      <c r="H160" s="278" t="n">
        <f aca="false">G160*E160</f>
        <v>30050</v>
      </c>
      <c r="I160" s="255" t="n">
        <f aca="false">H160/$H$1378</f>
        <v>0.00158743563263045</v>
      </c>
      <c r="J160" s="255"/>
      <c r="K160" s="217"/>
      <c r="L160" s="246"/>
    </row>
    <row r="161" s="247" customFormat="true" ht="54" hidden="false" customHeight="false" outlineLevel="0" collapsed="false">
      <c r="A161" s="267" t="s">
        <v>324</v>
      </c>
      <c r="B161" s="325" t="s">
        <v>305</v>
      </c>
      <c r="C161" s="269" t="str">
        <f aca="false">UPPER("Pintura p/ piso c/ aplicação de 2 demãos tinta novacor, cores cerâmica, concreto, verde ou azul - aplicação c/ rôlo - R1")</f>
        <v>PINTURA P/ PISO C/ APLICAÇÃO DE 2 DEMÃOS TINTA NOVACOR, CORES CERÂMICA, CONCRETO, VERDE OU AZUL - APLICAÇÃO C/ RÔLO - R1</v>
      </c>
      <c r="D161" s="323" t="s">
        <v>126</v>
      </c>
      <c r="E161" s="290" t="n">
        <v>500</v>
      </c>
      <c r="F161" s="290"/>
      <c r="G161" s="324" t="n">
        <v>7.83</v>
      </c>
      <c r="H161" s="278" t="n">
        <f aca="false">G161*E161</f>
        <v>3915</v>
      </c>
      <c r="I161" s="255" t="n">
        <f aca="false">H161/$H$1378</f>
        <v>0.000206815657296114</v>
      </c>
      <c r="J161" s="255"/>
      <c r="K161" s="217"/>
      <c r="L161" s="246"/>
    </row>
    <row r="162" s="247" customFormat="true" ht="36" hidden="false" customHeight="false" outlineLevel="0" collapsed="false">
      <c r="A162" s="267" t="s">
        <v>325</v>
      </c>
      <c r="B162" s="336" t="n">
        <v>102500</v>
      </c>
      <c r="C162" s="269" t="s">
        <v>326</v>
      </c>
      <c r="D162" s="323" t="s">
        <v>145</v>
      </c>
      <c r="E162" s="290" t="n">
        <v>500</v>
      </c>
      <c r="F162" s="290"/>
      <c r="G162" s="324" t="n">
        <v>4.14</v>
      </c>
      <c r="H162" s="278" t="n">
        <f aca="false">G162*E162</f>
        <v>2070</v>
      </c>
      <c r="I162" s="255" t="n">
        <f aca="false">H162/$H$1378</f>
        <v>0.000109350807305991</v>
      </c>
      <c r="J162" s="255"/>
      <c r="K162" s="217"/>
      <c r="L162" s="246"/>
    </row>
    <row r="163" s="247" customFormat="true" ht="36" hidden="false" customHeight="false" outlineLevel="0" collapsed="false">
      <c r="A163" s="267" t="s">
        <v>327</v>
      </c>
      <c r="B163" s="336" t="n">
        <v>102506</v>
      </c>
      <c r="C163" s="269" t="s">
        <v>328</v>
      </c>
      <c r="D163" s="323" t="s">
        <v>145</v>
      </c>
      <c r="E163" s="290" t="n">
        <v>500</v>
      </c>
      <c r="F163" s="290"/>
      <c r="G163" s="324" t="n">
        <v>10.73</v>
      </c>
      <c r="H163" s="278" t="n">
        <f aca="false">G163*E163</f>
        <v>5365</v>
      </c>
      <c r="I163" s="255" t="n">
        <f aca="false">H163/$H$1378</f>
        <v>0.000283414048887267</v>
      </c>
      <c r="J163" s="255"/>
      <c r="K163" s="217"/>
      <c r="L163" s="246"/>
    </row>
    <row r="164" s="247" customFormat="true" ht="36" hidden="false" customHeight="true" outlineLevel="0" collapsed="false">
      <c r="A164" s="267" t="s">
        <v>329</v>
      </c>
      <c r="B164" s="336" t="n">
        <v>102504</v>
      </c>
      <c r="C164" s="269" t="s">
        <v>330</v>
      </c>
      <c r="D164" s="323" t="s">
        <v>145</v>
      </c>
      <c r="E164" s="290" t="n">
        <v>500</v>
      </c>
      <c r="F164" s="290"/>
      <c r="G164" s="324" t="n">
        <v>9.72</v>
      </c>
      <c r="H164" s="278" t="n">
        <f aca="false">G164*E164</f>
        <v>4860</v>
      </c>
      <c r="I164" s="255" t="n">
        <f aca="false">H164/$H$1378</f>
        <v>0.000256736678022762</v>
      </c>
      <c r="J164" s="255"/>
      <c r="K164" s="217"/>
      <c r="L164" s="246"/>
    </row>
    <row r="165" s="247" customFormat="true" ht="54" hidden="false" customHeight="false" outlineLevel="0" collapsed="false">
      <c r="A165" s="267" t="s">
        <v>331</v>
      </c>
      <c r="B165" s="336" t="n">
        <v>102513</v>
      </c>
      <c r="C165" s="269" t="s">
        <v>332</v>
      </c>
      <c r="D165" s="323" t="s">
        <v>126</v>
      </c>
      <c r="E165" s="290" t="n">
        <v>100</v>
      </c>
      <c r="F165" s="290"/>
      <c r="G165" s="324" t="n">
        <v>44.91</v>
      </c>
      <c r="H165" s="278" t="n">
        <f aca="false">G165*E165</f>
        <v>4491</v>
      </c>
      <c r="I165" s="255" t="n">
        <f aca="false">H165/$H$1378</f>
        <v>0.000237243708024738</v>
      </c>
      <c r="J165" s="255"/>
      <c r="K165" s="217"/>
      <c r="L165" s="246"/>
    </row>
    <row r="166" s="247" customFormat="true" ht="36" hidden="false" customHeight="false" outlineLevel="0" collapsed="false">
      <c r="A166" s="267" t="s">
        <v>333</v>
      </c>
      <c r="B166" s="336" t="n">
        <v>102201</v>
      </c>
      <c r="C166" s="269" t="s">
        <v>334</v>
      </c>
      <c r="D166" s="323" t="s">
        <v>126</v>
      </c>
      <c r="E166" s="290" t="n">
        <v>300</v>
      </c>
      <c r="F166" s="290"/>
      <c r="G166" s="324" t="n">
        <v>18.57</v>
      </c>
      <c r="H166" s="278" t="n">
        <f aca="false">G166*E166</f>
        <v>5571</v>
      </c>
      <c r="I166" s="255" t="n">
        <f aca="false">H166/$H$1378</f>
        <v>0.000294296303140907</v>
      </c>
      <c r="J166" s="255"/>
      <c r="K166" s="217"/>
      <c r="L166" s="246"/>
    </row>
    <row r="167" s="247" customFormat="true" ht="36" hidden="false" customHeight="false" outlineLevel="0" collapsed="false">
      <c r="A167" s="267" t="s">
        <v>335</v>
      </c>
      <c r="B167" s="336" t="s">
        <v>336</v>
      </c>
      <c r="C167" s="269" t="str">
        <f aca="false">UPPER("Pintura de acabamento com aplicação de 01 demão de coralgesso ou similar")</f>
        <v>PINTURA DE ACABAMENTO COM APLICAÇÃO DE 01 DEMÃO DE CORALGESSO OU SIMILAR</v>
      </c>
      <c r="D167" s="323" t="s">
        <v>126</v>
      </c>
      <c r="E167" s="290" t="n">
        <v>1000</v>
      </c>
      <c r="F167" s="290"/>
      <c r="G167" s="324" t="n">
        <v>7.4</v>
      </c>
      <c r="H167" s="278" t="n">
        <f aca="false">G167*E167</f>
        <v>7400</v>
      </c>
      <c r="I167" s="255" t="n">
        <f aca="false">H167/$H$1378</f>
        <v>0.000390915929499679</v>
      </c>
      <c r="J167" s="255"/>
      <c r="K167" s="217"/>
      <c r="L167" s="246"/>
    </row>
    <row r="168" s="247" customFormat="true" ht="36" hidden="false" customHeight="false" outlineLevel="0" collapsed="false">
      <c r="A168" s="267" t="s">
        <v>337</v>
      </c>
      <c r="B168" s="331" t="s">
        <v>338</v>
      </c>
      <c r="C168" s="269" t="s">
        <v>339</v>
      </c>
      <c r="D168" s="323" t="s">
        <v>126</v>
      </c>
      <c r="E168" s="290" t="n">
        <v>200</v>
      </c>
      <c r="F168" s="290"/>
      <c r="G168" s="324" t="n">
        <v>15.68</v>
      </c>
      <c r="H168" s="278" t="n">
        <f aca="false">G168*E168</f>
        <v>3136</v>
      </c>
      <c r="I168" s="255" t="n">
        <f aca="false">H168/$H$1378</f>
        <v>0.000165663831744729</v>
      </c>
      <c r="J168" s="255"/>
      <c r="K168" s="217"/>
      <c r="L168" s="246"/>
    </row>
    <row r="169" s="247" customFormat="true" ht="54" hidden="false" customHeight="false" outlineLevel="0" collapsed="false">
      <c r="A169" s="267" t="s">
        <v>340</v>
      </c>
      <c r="B169" s="331" t="s">
        <v>341</v>
      </c>
      <c r="C169" s="269" t="s">
        <v>342</v>
      </c>
      <c r="D169" s="323" t="s">
        <v>126</v>
      </c>
      <c r="E169" s="290" t="n">
        <v>200</v>
      </c>
      <c r="F169" s="290"/>
      <c r="G169" s="324" t="n">
        <v>19</v>
      </c>
      <c r="H169" s="278" t="n">
        <f aca="false">G169*E169</f>
        <v>3800</v>
      </c>
      <c r="I169" s="255" t="n">
        <f aca="false">H169/$H$1378</f>
        <v>0.000200740612445781</v>
      </c>
      <c r="J169" s="255"/>
      <c r="K169" s="217"/>
      <c r="L169" s="246"/>
    </row>
    <row r="170" s="247" customFormat="true" ht="36" hidden="false" customHeight="false" outlineLevel="0" collapsed="false">
      <c r="A170" s="267" t="s">
        <v>343</v>
      </c>
      <c r="B170" s="331" t="s">
        <v>344</v>
      </c>
      <c r="C170" s="269" t="s">
        <v>345</v>
      </c>
      <c r="D170" s="323" t="s">
        <v>126</v>
      </c>
      <c r="E170" s="290" t="n">
        <v>200</v>
      </c>
      <c r="F170" s="290"/>
      <c r="G170" s="324" t="n">
        <v>16.23</v>
      </c>
      <c r="H170" s="278" t="n">
        <f aca="false">G170*E170</f>
        <v>3246</v>
      </c>
      <c r="I170" s="255" t="n">
        <f aca="false">H170/$H$1378</f>
        <v>0.000171474744210265</v>
      </c>
      <c r="J170" s="255"/>
      <c r="K170" s="217"/>
      <c r="L170" s="246"/>
    </row>
    <row r="171" s="247" customFormat="true" ht="90" hidden="false" customHeight="true" outlineLevel="0" collapsed="false">
      <c r="A171" s="267" t="s">
        <v>346</v>
      </c>
      <c r="B171" s="331" t="s">
        <v>347</v>
      </c>
      <c r="C171" s="269" t="s">
        <v>348</v>
      </c>
      <c r="D171" s="323" t="s">
        <v>126</v>
      </c>
      <c r="E171" s="290" t="n">
        <v>200</v>
      </c>
      <c r="F171" s="290"/>
      <c r="G171" s="324" t="n">
        <v>38.35</v>
      </c>
      <c r="H171" s="278" t="n">
        <f aca="false">G171*E171</f>
        <v>7670</v>
      </c>
      <c r="I171" s="255" t="n">
        <f aca="false">H171/$H$1378</f>
        <v>0.000405179078278721</v>
      </c>
      <c r="J171" s="255"/>
      <c r="K171" s="217"/>
      <c r="L171" s="246"/>
    </row>
    <row r="172" s="247" customFormat="true" ht="18" hidden="false" customHeight="false" outlineLevel="0" collapsed="false">
      <c r="A172" s="327" t="s">
        <v>349</v>
      </c>
      <c r="B172" s="336"/>
      <c r="C172" s="284" t="s">
        <v>350</v>
      </c>
      <c r="D172" s="323"/>
      <c r="E172" s="328"/>
      <c r="F172" s="329"/>
      <c r="G172" s="263" t="n">
        <f aca="false">SUM(H173:H177)</f>
        <v>149274</v>
      </c>
      <c r="H172" s="278" t="n">
        <f aca="false">G172*E172</f>
        <v>0</v>
      </c>
      <c r="I172" s="255" t="n">
        <f aca="false">G172/$H$1378</f>
        <v>0.00788561952163987</v>
      </c>
      <c r="J172" s="255"/>
      <c r="K172" s="217"/>
      <c r="L172" s="246"/>
    </row>
    <row r="173" s="247" customFormat="true" ht="54" hidden="false" customHeight="false" outlineLevel="0" collapsed="false">
      <c r="A173" s="267" t="s">
        <v>351</v>
      </c>
      <c r="B173" s="325" t="n">
        <v>98547</v>
      </c>
      <c r="C173" s="269" t="s">
        <v>352</v>
      </c>
      <c r="D173" s="323" t="s">
        <v>126</v>
      </c>
      <c r="E173" s="290" t="n">
        <v>500</v>
      </c>
      <c r="F173" s="290"/>
      <c r="G173" s="324" t="n">
        <v>222.48</v>
      </c>
      <c r="H173" s="278" t="n">
        <f aca="false">G173*E173</f>
        <v>111240</v>
      </c>
      <c r="I173" s="255" t="n">
        <f aca="false">H173/$H$1378</f>
        <v>0.00587641729696544</v>
      </c>
      <c r="J173" s="255"/>
      <c r="K173" s="217"/>
      <c r="L173" s="246"/>
    </row>
    <row r="174" s="247" customFormat="true" ht="54" hidden="false" customHeight="false" outlineLevel="0" collapsed="false">
      <c r="A174" s="267" t="s">
        <v>353</v>
      </c>
      <c r="B174" s="325" t="s">
        <v>354</v>
      </c>
      <c r="C174" s="269" t="s">
        <v>355</v>
      </c>
      <c r="D174" s="323" t="s">
        <v>126</v>
      </c>
      <c r="E174" s="290" t="n">
        <v>500</v>
      </c>
      <c r="F174" s="290"/>
      <c r="G174" s="324" t="n">
        <v>17.76</v>
      </c>
      <c r="H174" s="278" t="n">
        <f aca="false">G174*E174</f>
        <v>8880</v>
      </c>
      <c r="I174" s="255" t="n">
        <f aca="false">H174/$H$1378</f>
        <v>0.000469099115399615</v>
      </c>
      <c r="J174" s="255"/>
      <c r="K174" s="217"/>
      <c r="L174" s="246"/>
    </row>
    <row r="175" s="247" customFormat="true" ht="36" hidden="false" customHeight="false" outlineLevel="0" collapsed="false">
      <c r="A175" s="267" t="s">
        <v>356</v>
      </c>
      <c r="B175" s="325" t="n">
        <v>98560</v>
      </c>
      <c r="C175" s="269" t="s">
        <v>357</v>
      </c>
      <c r="D175" s="323" t="s">
        <v>126</v>
      </c>
      <c r="E175" s="290" t="n">
        <v>200</v>
      </c>
      <c r="F175" s="290"/>
      <c r="G175" s="324" t="n">
        <v>52.87</v>
      </c>
      <c r="H175" s="278" t="n">
        <f aca="false">G175*E175</f>
        <v>10574</v>
      </c>
      <c r="I175" s="255" t="n">
        <f aca="false">H175/$H$1378</f>
        <v>0.000558587167368866</v>
      </c>
      <c r="J175" s="255"/>
      <c r="K175" s="217"/>
      <c r="L175" s="246"/>
    </row>
    <row r="176" s="247" customFormat="true" ht="36" hidden="false" customHeight="false" outlineLevel="0" collapsed="false">
      <c r="A176" s="267" t="s">
        <v>358</v>
      </c>
      <c r="B176" s="325" t="s">
        <v>359</v>
      </c>
      <c r="C176" s="269" t="str">
        <f aca="false">UPPER("Impermeabilizaçao com vedapren branco ou similar, para lajes, 06 demaõs")</f>
        <v>IMPERMEABILIZAÇAO COM VEDAPREN BRANCO OU SIMILAR, PARA LAJES, 06 DEMAÕS</v>
      </c>
      <c r="D176" s="323" t="s">
        <v>126</v>
      </c>
      <c r="E176" s="290" t="n">
        <v>200</v>
      </c>
      <c r="F176" s="290"/>
      <c r="G176" s="324" t="n">
        <v>58.17</v>
      </c>
      <c r="H176" s="278" t="n">
        <f aca="false">G176*E176</f>
        <v>11634</v>
      </c>
      <c r="I176" s="255" t="n">
        <f aca="false">H176/$H$1378</f>
        <v>0.000614583232945847</v>
      </c>
      <c r="J176" s="255"/>
      <c r="K176" s="217"/>
      <c r="L176" s="246"/>
    </row>
    <row r="177" s="247" customFormat="true" ht="36" hidden="false" customHeight="false" outlineLevel="0" collapsed="false">
      <c r="A177" s="267" t="s">
        <v>360</v>
      </c>
      <c r="B177" s="325" t="s">
        <v>361</v>
      </c>
      <c r="C177" s="269" t="str">
        <f aca="false">UPPER("Impermeabilizaçao com vedapren parede ou similar, 03 demaõs")</f>
        <v>IMPERMEABILIZAÇAO COM VEDAPREN PAREDE OU SIMILAR, 03 DEMAÕS</v>
      </c>
      <c r="D177" s="323" t="s">
        <v>126</v>
      </c>
      <c r="E177" s="290" t="n">
        <v>200</v>
      </c>
      <c r="F177" s="290"/>
      <c r="G177" s="324" t="n">
        <v>34.73</v>
      </c>
      <c r="H177" s="278" t="n">
        <f aca="false">G177*E177</f>
        <v>6946</v>
      </c>
      <c r="I177" s="255" t="n">
        <f aca="false">H177/$H$1378</f>
        <v>0.000366932708960104</v>
      </c>
      <c r="J177" s="255"/>
      <c r="K177" s="217"/>
      <c r="L177" s="246"/>
    </row>
    <row r="178" s="247" customFormat="true" ht="18" hidden="false" customHeight="false" outlineLevel="0" collapsed="false">
      <c r="A178" s="327" t="s">
        <v>362</v>
      </c>
      <c r="B178" s="325"/>
      <c r="C178" s="284" t="s">
        <v>363</v>
      </c>
      <c r="D178" s="323"/>
      <c r="E178" s="290"/>
      <c r="F178" s="290"/>
      <c r="G178" s="263" t="n">
        <f aca="false">SUM(H179:H187)</f>
        <v>102898.6</v>
      </c>
      <c r="H178" s="278" t="n">
        <f aca="false">G178*E178</f>
        <v>0</v>
      </c>
      <c r="I178" s="255" t="n">
        <f aca="false">G178/$H$1378</f>
        <v>0.00543577052205617</v>
      </c>
      <c r="J178" s="255"/>
      <c r="K178" s="217"/>
      <c r="L178" s="246"/>
    </row>
    <row r="179" s="247" customFormat="true" ht="18" hidden="false" customHeight="false" outlineLevel="0" collapsed="false">
      <c r="A179" s="267" t="s">
        <v>364</v>
      </c>
      <c r="B179" s="325" t="s">
        <v>365</v>
      </c>
      <c r="C179" s="269" t="s">
        <v>366</v>
      </c>
      <c r="D179" s="323" t="s">
        <v>47</v>
      </c>
      <c r="E179" s="290" t="n">
        <v>100</v>
      </c>
      <c r="F179" s="290"/>
      <c r="G179" s="324" t="n">
        <v>191.28</v>
      </c>
      <c r="H179" s="278" t="n">
        <f aca="false">G179*E179</f>
        <v>19128</v>
      </c>
      <c r="I179" s="255" t="n">
        <f aca="false">H179/$H$1378</f>
        <v>0.00101046485127971</v>
      </c>
      <c r="J179" s="255"/>
      <c r="K179" s="217"/>
      <c r="L179" s="246"/>
    </row>
    <row r="180" s="247" customFormat="true" ht="18" hidden="false" customHeight="false" outlineLevel="0" collapsed="false">
      <c r="A180" s="267" t="s">
        <v>367</v>
      </c>
      <c r="B180" s="325" t="s">
        <v>368</v>
      </c>
      <c r="C180" s="269" t="s">
        <v>369</v>
      </c>
      <c r="D180" s="323" t="s">
        <v>47</v>
      </c>
      <c r="E180" s="290" t="n">
        <v>100</v>
      </c>
      <c r="F180" s="290"/>
      <c r="G180" s="324" t="n">
        <v>112.86</v>
      </c>
      <c r="H180" s="278" t="n">
        <f aca="false">G180*E180</f>
        <v>11286</v>
      </c>
      <c r="I180" s="255" t="n">
        <f aca="false">H180/$H$1378</f>
        <v>0.00059619961896397</v>
      </c>
      <c r="J180" s="255"/>
      <c r="K180" s="217"/>
      <c r="L180" s="246"/>
    </row>
    <row r="181" s="247" customFormat="true" ht="18" hidden="false" customHeight="false" outlineLevel="0" collapsed="false">
      <c r="A181" s="267" t="s">
        <v>370</v>
      </c>
      <c r="B181" s="325" t="s">
        <v>371</v>
      </c>
      <c r="C181" s="269" t="s">
        <v>372</v>
      </c>
      <c r="D181" s="323" t="s">
        <v>47</v>
      </c>
      <c r="E181" s="290" t="n">
        <v>100</v>
      </c>
      <c r="F181" s="290"/>
      <c r="G181" s="324" t="n">
        <v>128</v>
      </c>
      <c r="H181" s="278" t="n">
        <f aca="false">G181*E181</f>
        <v>12800</v>
      </c>
      <c r="I181" s="255" t="n">
        <f aca="false">H181/$H$1378</f>
        <v>0.000676178905080526</v>
      </c>
      <c r="J181" s="255"/>
      <c r="K181" s="217"/>
      <c r="L181" s="246"/>
    </row>
    <row r="182" s="247" customFormat="true" ht="18" hidden="false" customHeight="false" outlineLevel="0" collapsed="false">
      <c r="A182" s="267" t="s">
        <v>373</v>
      </c>
      <c r="B182" s="325" t="s">
        <v>371</v>
      </c>
      <c r="C182" s="269" t="s">
        <v>374</v>
      </c>
      <c r="D182" s="323" t="s">
        <v>47</v>
      </c>
      <c r="E182" s="290" t="n">
        <v>100</v>
      </c>
      <c r="F182" s="290"/>
      <c r="G182" s="324" t="n">
        <v>128</v>
      </c>
      <c r="H182" s="278" t="n">
        <f aca="false">G182*E182</f>
        <v>12800</v>
      </c>
      <c r="I182" s="255" t="n">
        <f aca="false">H182/$H$1378</f>
        <v>0.000676178905080526</v>
      </c>
      <c r="J182" s="255"/>
      <c r="K182" s="217"/>
      <c r="L182" s="246"/>
    </row>
    <row r="183" s="247" customFormat="true" ht="18" hidden="false" customHeight="false" outlineLevel="0" collapsed="false">
      <c r="A183" s="267" t="s">
        <v>375</v>
      </c>
      <c r="B183" s="325" t="s">
        <v>376</v>
      </c>
      <c r="C183" s="269" t="s">
        <v>377</v>
      </c>
      <c r="D183" s="323" t="s">
        <v>47</v>
      </c>
      <c r="E183" s="290" t="n">
        <v>20</v>
      </c>
      <c r="F183" s="290"/>
      <c r="G183" s="324" t="n">
        <v>257.33</v>
      </c>
      <c r="H183" s="278" t="n">
        <f aca="false">G183*E183</f>
        <v>5146.6</v>
      </c>
      <c r="I183" s="255" t="n">
        <f aca="false">H183/$H$1378</f>
        <v>0.000271876746319331</v>
      </c>
      <c r="J183" s="255"/>
      <c r="K183" s="217"/>
      <c r="L183" s="246"/>
    </row>
    <row r="184" s="247" customFormat="true" ht="36" hidden="false" customHeight="false" outlineLevel="0" collapsed="false">
      <c r="A184" s="267" t="s">
        <v>378</v>
      </c>
      <c r="B184" s="336" t="n">
        <v>89512</v>
      </c>
      <c r="C184" s="269" t="s">
        <v>379</v>
      </c>
      <c r="D184" s="323" t="s">
        <v>145</v>
      </c>
      <c r="E184" s="290" t="n">
        <v>200</v>
      </c>
      <c r="F184" s="290"/>
      <c r="G184" s="324" t="n">
        <v>67.08</v>
      </c>
      <c r="H184" s="278" t="n">
        <f aca="false">G184*E184</f>
        <v>13416</v>
      </c>
      <c r="I184" s="255" t="n">
        <f aca="false">H184/$H$1378</f>
        <v>0.000708720014887526</v>
      </c>
      <c r="J184" s="255"/>
      <c r="K184" s="217"/>
      <c r="L184" s="246"/>
    </row>
    <row r="185" s="247" customFormat="true" ht="36" hidden="false" customHeight="false" outlineLevel="0" collapsed="false">
      <c r="A185" s="267" t="s">
        <v>380</v>
      </c>
      <c r="B185" s="336" t="n">
        <v>89509</v>
      </c>
      <c r="C185" s="269" t="s">
        <v>381</v>
      </c>
      <c r="D185" s="323" t="s">
        <v>145</v>
      </c>
      <c r="E185" s="290" t="n">
        <v>200</v>
      </c>
      <c r="F185" s="290"/>
      <c r="G185" s="324" t="n">
        <v>28.7</v>
      </c>
      <c r="H185" s="278" t="n">
        <f aca="false">G185*E185</f>
        <v>5740</v>
      </c>
      <c r="I185" s="255" t="n">
        <f aca="false">H185/$H$1378</f>
        <v>0.000303223977747048</v>
      </c>
      <c r="J185" s="255"/>
      <c r="K185" s="217"/>
      <c r="L185" s="246"/>
    </row>
    <row r="186" s="247" customFormat="true" ht="36" hidden="false" customHeight="false" outlineLevel="0" collapsed="false">
      <c r="A186" s="267" t="s">
        <v>382</v>
      </c>
      <c r="B186" s="336" t="n">
        <v>89511</v>
      </c>
      <c r="C186" s="269" t="s">
        <v>383</v>
      </c>
      <c r="D186" s="323" t="s">
        <v>145</v>
      </c>
      <c r="E186" s="290" t="n">
        <v>200</v>
      </c>
      <c r="F186" s="290"/>
      <c r="G186" s="324" t="n">
        <v>42.09</v>
      </c>
      <c r="H186" s="278" t="n">
        <f aca="false">G186*E186</f>
        <v>8418</v>
      </c>
      <c r="I186" s="255" t="n">
        <f aca="false">H186/$H$1378</f>
        <v>0.000444693283044364</v>
      </c>
      <c r="J186" s="255"/>
      <c r="K186" s="217"/>
      <c r="L186" s="246"/>
    </row>
    <row r="187" s="247" customFormat="true" ht="54" hidden="false" customHeight="false" outlineLevel="0" collapsed="false">
      <c r="A187" s="267" t="s">
        <v>384</v>
      </c>
      <c r="B187" s="325" t="n">
        <v>100434</v>
      </c>
      <c r="C187" s="269" t="s">
        <v>385</v>
      </c>
      <c r="D187" s="323" t="s">
        <v>145</v>
      </c>
      <c r="E187" s="290" t="n">
        <v>200</v>
      </c>
      <c r="F187" s="290"/>
      <c r="G187" s="324" t="n">
        <v>70.82</v>
      </c>
      <c r="H187" s="278" t="n">
        <f aca="false">G187*E187</f>
        <v>14164</v>
      </c>
      <c r="I187" s="255" t="n">
        <f aca="false">H187/$H$1378</f>
        <v>0.000748234219653169</v>
      </c>
      <c r="J187" s="255"/>
      <c r="K187" s="217"/>
      <c r="L187" s="246"/>
    </row>
    <row r="188" s="247" customFormat="true" ht="18" hidden="false" customHeight="false" outlineLevel="0" collapsed="false">
      <c r="A188" s="327" t="s">
        <v>386</v>
      </c>
      <c r="B188" s="336"/>
      <c r="C188" s="284" t="s">
        <v>387</v>
      </c>
      <c r="D188" s="323"/>
      <c r="E188" s="290"/>
      <c r="F188" s="290"/>
      <c r="G188" s="263" t="n">
        <f aca="false">SUM(H189:H195)</f>
        <v>63257</v>
      </c>
      <c r="H188" s="278" t="n">
        <f aca="false">G188*E188</f>
        <v>0</v>
      </c>
      <c r="I188" s="255" t="n">
        <f aca="false">G188/$H$1378</f>
        <v>0.00334164445302178</v>
      </c>
      <c r="J188" s="255"/>
      <c r="K188" s="217"/>
      <c r="L188" s="246"/>
    </row>
    <row r="189" s="247" customFormat="true" ht="54" hidden="false" customHeight="false" outlineLevel="0" collapsed="false">
      <c r="A189" s="267" t="s">
        <v>388</v>
      </c>
      <c r="B189" s="325" t="n">
        <v>100434</v>
      </c>
      <c r="C189" s="269" t="s">
        <v>385</v>
      </c>
      <c r="D189" s="323" t="s">
        <v>145</v>
      </c>
      <c r="E189" s="290" t="n">
        <v>200</v>
      </c>
      <c r="F189" s="290"/>
      <c r="G189" s="324" t="n">
        <v>70.82</v>
      </c>
      <c r="H189" s="278" t="n">
        <f aca="false">G189*E189</f>
        <v>14164</v>
      </c>
      <c r="I189" s="255" t="n">
        <f aca="false">H189/$H$1378</f>
        <v>0.000748234219653169</v>
      </c>
      <c r="J189" s="255"/>
      <c r="K189" s="217"/>
      <c r="L189" s="246"/>
    </row>
    <row r="190" s="247" customFormat="true" ht="36" hidden="false" customHeight="false" outlineLevel="0" collapsed="false">
      <c r="A190" s="267" t="s">
        <v>389</v>
      </c>
      <c r="B190" s="336" t="n">
        <v>89512</v>
      </c>
      <c r="C190" s="269" t="s">
        <v>379</v>
      </c>
      <c r="D190" s="323" t="s">
        <v>145</v>
      </c>
      <c r="E190" s="290" t="n">
        <v>200</v>
      </c>
      <c r="F190" s="290"/>
      <c r="G190" s="324" t="n">
        <v>67.08</v>
      </c>
      <c r="H190" s="278" t="n">
        <f aca="false">G190*E190</f>
        <v>13416</v>
      </c>
      <c r="I190" s="255" t="n">
        <f aca="false">H190/$H$1378</f>
        <v>0.000708720014887526</v>
      </c>
      <c r="J190" s="255"/>
      <c r="K190" s="217"/>
      <c r="L190" s="246"/>
    </row>
    <row r="191" s="247" customFormat="true" ht="36" hidden="false" customHeight="false" outlineLevel="0" collapsed="false">
      <c r="A191" s="267" t="s">
        <v>390</v>
      </c>
      <c r="B191" s="336" t="n">
        <v>89509</v>
      </c>
      <c r="C191" s="269" t="s">
        <v>381</v>
      </c>
      <c r="D191" s="323" t="s">
        <v>145</v>
      </c>
      <c r="E191" s="290" t="n">
        <v>200</v>
      </c>
      <c r="F191" s="290"/>
      <c r="G191" s="324" t="n">
        <v>28.7</v>
      </c>
      <c r="H191" s="278" t="n">
        <f aca="false">G191*E191</f>
        <v>5740</v>
      </c>
      <c r="I191" s="255" t="n">
        <f aca="false">H191/$H$1378</f>
        <v>0.000303223977747048</v>
      </c>
      <c r="J191" s="255"/>
      <c r="K191" s="217"/>
      <c r="L191" s="246"/>
    </row>
    <row r="192" s="247" customFormat="true" ht="36" hidden="false" customHeight="false" outlineLevel="0" collapsed="false">
      <c r="A192" s="267" t="s">
        <v>391</v>
      </c>
      <c r="B192" s="336" t="n">
        <v>89511</v>
      </c>
      <c r="C192" s="269" t="s">
        <v>383</v>
      </c>
      <c r="D192" s="323" t="s">
        <v>145</v>
      </c>
      <c r="E192" s="290" t="n">
        <v>200</v>
      </c>
      <c r="F192" s="290"/>
      <c r="G192" s="324" t="n">
        <v>42.09</v>
      </c>
      <c r="H192" s="278" t="n">
        <f aca="false">G192*E192</f>
        <v>8418</v>
      </c>
      <c r="I192" s="255" t="n">
        <f aca="false">H192/$H$1378</f>
        <v>0.000444693283044364</v>
      </c>
      <c r="J192" s="255"/>
      <c r="K192" s="217"/>
      <c r="L192" s="246"/>
    </row>
    <row r="193" s="247" customFormat="true" ht="36" hidden="false" customHeight="false" outlineLevel="0" collapsed="false">
      <c r="A193" s="267" t="s">
        <v>392</v>
      </c>
      <c r="B193" s="336" t="n">
        <v>102990</v>
      </c>
      <c r="C193" s="269" t="s">
        <v>393</v>
      </c>
      <c r="D193" s="323" t="s">
        <v>145</v>
      </c>
      <c r="E193" s="290" t="n">
        <v>100</v>
      </c>
      <c r="F193" s="290"/>
      <c r="G193" s="324" t="n">
        <v>45.14</v>
      </c>
      <c r="H193" s="278" t="n">
        <f aca="false">G193*E193</f>
        <v>4514</v>
      </c>
      <c r="I193" s="255" t="n">
        <f aca="false">H193/$H$1378</f>
        <v>0.000238458716994804</v>
      </c>
      <c r="J193" s="255"/>
      <c r="K193" s="217"/>
      <c r="L193" s="246"/>
    </row>
    <row r="194" s="247" customFormat="true" ht="36" hidden="false" customHeight="false" outlineLevel="0" collapsed="false">
      <c r="A194" s="267" t="s">
        <v>394</v>
      </c>
      <c r="B194" s="336" t="n">
        <v>102991</v>
      </c>
      <c r="C194" s="269" t="s">
        <v>395</v>
      </c>
      <c r="D194" s="323" t="s">
        <v>145</v>
      </c>
      <c r="E194" s="290" t="n">
        <v>100</v>
      </c>
      <c r="F194" s="290"/>
      <c r="G194" s="324" t="n">
        <v>58.46</v>
      </c>
      <c r="H194" s="278" t="n">
        <f aca="false">G194*E194</f>
        <v>5846</v>
      </c>
      <c r="I194" s="255" t="n">
        <f aca="false">H194/$H$1378</f>
        <v>0.000308823584304746</v>
      </c>
      <c r="J194" s="255"/>
      <c r="K194" s="217"/>
      <c r="L194" s="246"/>
    </row>
    <row r="195" s="247" customFormat="true" ht="36" hidden="false" customHeight="false" outlineLevel="0" collapsed="false">
      <c r="A195" s="267" t="s">
        <v>396</v>
      </c>
      <c r="B195" s="336" t="n">
        <v>102993</v>
      </c>
      <c r="C195" s="269" t="s">
        <v>397</v>
      </c>
      <c r="D195" s="323" t="s">
        <v>145</v>
      </c>
      <c r="E195" s="290" t="n">
        <v>100</v>
      </c>
      <c r="F195" s="290"/>
      <c r="G195" s="324" t="n">
        <v>111.59</v>
      </c>
      <c r="H195" s="278" t="n">
        <f aca="false">G195*E195</f>
        <v>11159</v>
      </c>
      <c r="I195" s="255" t="n">
        <f aca="false">H195/$H$1378</f>
        <v>0.000589490656390124</v>
      </c>
      <c r="J195" s="255"/>
      <c r="K195" s="217"/>
      <c r="L195" s="246"/>
    </row>
    <row r="196" s="247" customFormat="true" ht="18" hidden="false" customHeight="false" outlineLevel="0" collapsed="false">
      <c r="A196" s="327" t="s">
        <v>398</v>
      </c>
      <c r="B196" s="336"/>
      <c r="C196" s="284" t="s">
        <v>399</v>
      </c>
      <c r="D196" s="323"/>
      <c r="E196" s="290"/>
      <c r="F196" s="290"/>
      <c r="G196" s="263" t="n">
        <f aca="false">SUM(H197:H200)</f>
        <v>76180.9</v>
      </c>
      <c r="H196" s="278" t="n">
        <f aca="false">G196*E196</f>
        <v>0</v>
      </c>
      <c r="I196" s="255" t="n">
        <f aca="false">G196/$H$1378</f>
        <v>0.00402436855859758</v>
      </c>
      <c r="J196" s="255"/>
      <c r="K196" s="217"/>
      <c r="L196" s="246"/>
    </row>
    <row r="197" s="247" customFormat="true" ht="54" hidden="false" customHeight="false" outlineLevel="0" collapsed="false">
      <c r="A197" s="267" t="s">
        <v>400</v>
      </c>
      <c r="B197" s="325" t="s">
        <v>401</v>
      </c>
      <c r="C197" s="269" t="str">
        <f aca="false">UPPER("Grade de proteção c/requadro em barra horizontal chata de 1 1/2 x 5/16 e barra vertical em ferro redondo 5/8 a cada 10cm")</f>
        <v>GRADE DE PROTEÇÃO C/REQUADRO EM BARRA HORIZONTAL CHATA DE 1 1/2 X 5/16 E BARRA VERTICAL EM FERRO REDONDO 5/8 A CADA 10CM</v>
      </c>
      <c r="D197" s="323" t="s">
        <v>126</v>
      </c>
      <c r="E197" s="290" t="n">
        <v>50</v>
      </c>
      <c r="F197" s="290"/>
      <c r="G197" s="324" t="n">
        <v>833.51</v>
      </c>
      <c r="H197" s="278" t="n">
        <f aca="false">G197*E197</f>
        <v>41675.5</v>
      </c>
      <c r="I197" s="255" t="n">
        <f aca="false">H197/$H$1378</f>
        <v>0.00220156984052214</v>
      </c>
      <c r="J197" s="255"/>
      <c r="K197" s="217"/>
      <c r="L197" s="246"/>
    </row>
    <row r="198" s="247" customFormat="true" ht="18" hidden="false" customHeight="false" outlineLevel="0" collapsed="false">
      <c r="A198" s="267" t="s">
        <v>402</v>
      </c>
      <c r="B198" s="325" t="s">
        <v>403</v>
      </c>
      <c r="C198" s="269" t="s">
        <v>404</v>
      </c>
      <c r="D198" s="323" t="s">
        <v>145</v>
      </c>
      <c r="E198" s="290" t="n">
        <v>200</v>
      </c>
      <c r="F198" s="290"/>
      <c r="G198" s="324" t="n">
        <v>89.94</v>
      </c>
      <c r="H198" s="278" t="n">
        <f aca="false">G198*E198</f>
        <v>17988</v>
      </c>
      <c r="I198" s="255" t="n">
        <f aca="false">H198/$H$1378</f>
        <v>0.000950242667545976</v>
      </c>
      <c r="J198" s="255"/>
      <c r="K198" s="217"/>
      <c r="L198" s="246"/>
    </row>
    <row r="199" s="247" customFormat="true" ht="18" hidden="false" customHeight="false" outlineLevel="0" collapsed="false">
      <c r="A199" s="267" t="s">
        <v>405</v>
      </c>
      <c r="B199" s="325" t="s">
        <v>406</v>
      </c>
      <c r="C199" s="269" t="str">
        <f aca="false">UPPER(" Corrimão em aço inox ø=1 1/2, duplo, h=90cm")</f>
        <v> CORRIMÃO EM AÇO INOX Ø=1 1/2, DUPLO, H=90CM</v>
      </c>
      <c r="D199" s="323" t="s">
        <v>145</v>
      </c>
      <c r="E199" s="290" t="n">
        <v>20</v>
      </c>
      <c r="F199" s="290"/>
      <c r="G199" s="324" t="n">
        <v>301.42</v>
      </c>
      <c r="H199" s="278" t="n">
        <f aca="false">G199*E199</f>
        <v>6028.4</v>
      </c>
      <c r="I199" s="255" t="n">
        <f aca="false">H199/$H$1378</f>
        <v>0.000318459133702144</v>
      </c>
      <c r="J199" s="255"/>
      <c r="K199" s="217"/>
      <c r="L199" s="246"/>
    </row>
    <row r="200" s="247" customFormat="true" ht="18" hidden="false" customHeight="true" outlineLevel="0" collapsed="false">
      <c r="A200" s="267" t="s">
        <v>407</v>
      </c>
      <c r="B200" s="325" t="n">
        <v>99839</v>
      </c>
      <c r="C200" s="269" t="s">
        <v>408</v>
      </c>
      <c r="D200" s="323" t="s">
        <v>145</v>
      </c>
      <c r="E200" s="290" t="n">
        <v>20</v>
      </c>
      <c r="F200" s="290"/>
      <c r="G200" s="324" t="n">
        <v>524.45</v>
      </c>
      <c r="H200" s="278" t="n">
        <f aca="false">G200*E200</f>
        <v>10489</v>
      </c>
      <c r="I200" s="255" t="n">
        <f aca="false">H200/$H$1378</f>
        <v>0.000554096916827315</v>
      </c>
      <c r="J200" s="255"/>
      <c r="K200" s="217"/>
      <c r="L200" s="246"/>
    </row>
    <row r="201" s="247" customFormat="true" ht="18" hidden="false" customHeight="false" outlineLevel="0" collapsed="false">
      <c r="A201" s="327" t="s">
        <v>409</v>
      </c>
      <c r="B201" s="336"/>
      <c r="C201" s="284" t="s">
        <v>410</v>
      </c>
      <c r="D201" s="323"/>
      <c r="E201" s="290"/>
      <c r="F201" s="290"/>
      <c r="G201" s="263" t="n">
        <f aca="false">SUM(H202:H204)</f>
        <v>22485</v>
      </c>
      <c r="H201" s="278" t="n">
        <f aca="false">G201*E201</f>
        <v>0</v>
      </c>
      <c r="I201" s="255" t="n">
        <f aca="false">G201/$H$1378</f>
        <v>0.00118780333443247</v>
      </c>
      <c r="J201" s="255"/>
      <c r="K201" s="217"/>
      <c r="L201" s="246"/>
    </row>
    <row r="202" s="247" customFormat="true" ht="54" hidden="false" customHeight="false" outlineLevel="0" collapsed="false">
      <c r="A202" s="267" t="s">
        <v>411</v>
      </c>
      <c r="B202" s="325" t="s">
        <v>412</v>
      </c>
      <c r="C202" s="269" t="s">
        <v>413</v>
      </c>
      <c r="D202" s="323" t="s">
        <v>47</v>
      </c>
      <c r="E202" s="290" t="n">
        <v>50</v>
      </c>
      <c r="F202" s="290"/>
      <c r="G202" s="324" t="n">
        <v>269.8</v>
      </c>
      <c r="H202" s="278" t="n">
        <f aca="false">G202*E202</f>
        <v>13490</v>
      </c>
      <c r="I202" s="255" t="n">
        <f aca="false">H202/$H$1378</f>
        <v>0.000712629174182523</v>
      </c>
      <c r="J202" s="255"/>
      <c r="K202" s="217"/>
      <c r="L202" s="246"/>
    </row>
    <row r="203" s="247" customFormat="true" ht="72" hidden="false" customHeight="false" outlineLevel="0" collapsed="false">
      <c r="A203" s="267" t="s">
        <v>414</v>
      </c>
      <c r="B203" s="325" t="n">
        <v>101915</v>
      </c>
      <c r="C203" s="269" t="s">
        <v>415</v>
      </c>
      <c r="D203" s="323" t="s">
        <v>47</v>
      </c>
      <c r="E203" s="290" t="n">
        <v>20</v>
      </c>
      <c r="F203" s="290"/>
      <c r="G203" s="324" t="n">
        <v>396.8</v>
      </c>
      <c r="H203" s="278" t="n">
        <f aca="false">G203*E203</f>
        <v>7936</v>
      </c>
      <c r="I203" s="255" t="n">
        <f aca="false">H203/$H$1378</f>
        <v>0.000419230921149926</v>
      </c>
      <c r="J203" s="255"/>
      <c r="K203" s="217"/>
      <c r="L203" s="246"/>
    </row>
    <row r="204" s="247" customFormat="true" ht="18" hidden="false" customHeight="false" outlineLevel="0" collapsed="false">
      <c r="A204" s="267" t="s">
        <v>416</v>
      </c>
      <c r="B204" s="325" t="s">
        <v>417</v>
      </c>
      <c r="C204" s="269" t="s">
        <v>418</v>
      </c>
      <c r="D204" s="323" t="s">
        <v>145</v>
      </c>
      <c r="E204" s="290" t="n">
        <v>100</v>
      </c>
      <c r="F204" s="290"/>
      <c r="G204" s="324" t="n">
        <v>10.59</v>
      </c>
      <c r="H204" s="278" t="n">
        <f aca="false">G204*E204</f>
        <v>1059</v>
      </c>
      <c r="I204" s="255" t="n">
        <f aca="false">H204/$H$1378</f>
        <v>5.59432391000216E-005</v>
      </c>
      <c r="J204" s="255"/>
      <c r="K204" s="217"/>
      <c r="L204" s="246"/>
    </row>
    <row r="205" s="247" customFormat="true" ht="18" hidden="false" customHeight="false" outlineLevel="0" collapsed="false">
      <c r="A205" s="327" t="s">
        <v>419</v>
      </c>
      <c r="B205" s="330"/>
      <c r="C205" s="284" t="s">
        <v>420</v>
      </c>
      <c r="D205" s="323"/>
      <c r="E205" s="328"/>
      <c r="F205" s="329"/>
      <c r="G205" s="263" t="n">
        <f aca="false">SUM(H206:H217)</f>
        <v>135353</v>
      </c>
      <c r="H205" s="278" t="n">
        <f aca="false">G205*E205</f>
        <v>0</v>
      </c>
      <c r="I205" s="255" t="n">
        <f aca="false">G205/$H$1378</f>
        <v>0.00715022213588784</v>
      </c>
      <c r="J205" s="255"/>
      <c r="K205" s="217"/>
      <c r="L205" s="246"/>
    </row>
    <row r="206" s="247" customFormat="true" ht="36" hidden="false" customHeight="false" outlineLevel="0" collapsed="false">
      <c r="A206" s="267" t="s">
        <v>421</v>
      </c>
      <c r="B206" s="321" t="n">
        <v>97647</v>
      </c>
      <c r="C206" s="269" t="s">
        <v>422</v>
      </c>
      <c r="D206" s="323" t="s">
        <v>126</v>
      </c>
      <c r="E206" s="290" t="n">
        <v>500</v>
      </c>
      <c r="F206" s="290"/>
      <c r="G206" s="324" t="n">
        <v>3.31</v>
      </c>
      <c r="H206" s="278" t="n">
        <f aca="false">G206*E206</f>
        <v>1655</v>
      </c>
      <c r="I206" s="255" t="n">
        <f aca="false">H206/$H$1378</f>
        <v>8.74278193678336E-005</v>
      </c>
      <c r="J206" s="255"/>
      <c r="K206" s="217"/>
      <c r="L206" s="246"/>
    </row>
    <row r="207" s="247" customFormat="true" ht="18" hidden="false" customHeight="false" outlineLevel="0" collapsed="false">
      <c r="A207" s="267" t="s">
        <v>423</v>
      </c>
      <c r="B207" s="321" t="s">
        <v>424</v>
      </c>
      <c r="C207" s="269" t="s">
        <v>425</v>
      </c>
      <c r="D207" s="323" t="s">
        <v>126</v>
      </c>
      <c r="E207" s="290" t="n">
        <v>500</v>
      </c>
      <c r="F207" s="290"/>
      <c r="G207" s="324" t="n">
        <v>14.24</v>
      </c>
      <c r="H207" s="278" t="n">
        <f aca="false">G207*E207</f>
        <v>7120</v>
      </c>
      <c r="I207" s="255" t="n">
        <f aca="false">H207/$H$1378</f>
        <v>0.000376124515951042</v>
      </c>
      <c r="J207" s="255"/>
      <c r="K207" s="217"/>
      <c r="L207" s="246"/>
    </row>
    <row r="208" s="247" customFormat="true" ht="36" hidden="false" customHeight="false" outlineLevel="0" collapsed="false">
      <c r="A208" s="267" t="s">
        <v>426</v>
      </c>
      <c r="B208" s="330" t="n">
        <v>92566</v>
      </c>
      <c r="C208" s="269" t="s">
        <v>427</v>
      </c>
      <c r="D208" s="323" t="s">
        <v>126</v>
      </c>
      <c r="E208" s="290" t="n">
        <v>500</v>
      </c>
      <c r="F208" s="290"/>
      <c r="G208" s="324" t="n">
        <v>24.52</v>
      </c>
      <c r="H208" s="278" t="n">
        <f aca="false">G208*E208</f>
        <v>12260</v>
      </c>
      <c r="I208" s="255" t="n">
        <f aca="false">H208/$H$1378</f>
        <v>0.000647652607522441</v>
      </c>
      <c r="J208" s="255"/>
      <c r="K208" s="217"/>
      <c r="L208" s="246"/>
    </row>
    <row r="209" s="247" customFormat="true" ht="36" hidden="false" customHeight="false" outlineLevel="0" collapsed="false">
      <c r="A209" s="267" t="s">
        <v>428</v>
      </c>
      <c r="B209" s="330" t="n">
        <v>92567</v>
      </c>
      <c r="C209" s="269" t="s">
        <v>429</v>
      </c>
      <c r="D209" s="323" t="s">
        <v>126</v>
      </c>
      <c r="E209" s="290" t="n">
        <v>500</v>
      </c>
      <c r="F209" s="290"/>
      <c r="G209" s="324" t="n">
        <v>35.67</v>
      </c>
      <c r="H209" s="278" t="n">
        <f aca="false">G209*E209</f>
        <v>17835</v>
      </c>
      <c r="I209" s="255" t="n">
        <f aca="false">H209/$H$1378</f>
        <v>0.000942160216571186</v>
      </c>
      <c r="J209" s="255"/>
      <c r="K209" s="217"/>
      <c r="L209" s="246"/>
    </row>
    <row r="210" s="247" customFormat="true" ht="18" hidden="false" customHeight="false" outlineLevel="0" collapsed="false">
      <c r="A210" s="267" t="s">
        <v>430</v>
      </c>
      <c r="B210" s="321" t="n">
        <v>102233</v>
      </c>
      <c r="C210" s="269" t="s">
        <v>431</v>
      </c>
      <c r="D210" s="323" t="s">
        <v>126</v>
      </c>
      <c r="E210" s="290" t="n">
        <v>500</v>
      </c>
      <c r="F210" s="290"/>
      <c r="G210" s="324" t="n">
        <v>12.01</v>
      </c>
      <c r="H210" s="278" t="n">
        <f aca="false">G210*E210</f>
        <v>6005</v>
      </c>
      <c r="I210" s="255" t="n">
        <f aca="false">H210/$H$1378</f>
        <v>0.000317222994141293</v>
      </c>
      <c r="J210" s="255"/>
      <c r="K210" s="217"/>
      <c r="L210" s="246"/>
    </row>
    <row r="211" s="247" customFormat="true" ht="36" hidden="false" customHeight="false" outlineLevel="0" collapsed="false">
      <c r="A211" s="267" t="s">
        <v>432</v>
      </c>
      <c r="B211" s="330" t="n">
        <v>94440</v>
      </c>
      <c r="C211" s="269" t="s">
        <v>433</v>
      </c>
      <c r="D211" s="323" t="s">
        <v>126</v>
      </c>
      <c r="E211" s="290" t="n">
        <v>250</v>
      </c>
      <c r="F211" s="290"/>
      <c r="G211" s="324" t="n">
        <v>30.1</v>
      </c>
      <c r="H211" s="278" t="n">
        <f aca="false">G211*E211</f>
        <v>7525</v>
      </c>
      <c r="I211" s="255" t="n">
        <f aca="false">H211/$H$1378</f>
        <v>0.000397519239119606</v>
      </c>
      <c r="J211" s="255"/>
      <c r="K211" s="217"/>
      <c r="L211" s="246"/>
    </row>
    <row r="212" s="247" customFormat="true" ht="36" hidden="false" customHeight="false" outlineLevel="0" collapsed="false">
      <c r="A212" s="267" t="s">
        <v>434</v>
      </c>
      <c r="B212" s="330" t="n">
        <v>94201</v>
      </c>
      <c r="C212" s="269" t="s">
        <v>435</v>
      </c>
      <c r="D212" s="323" t="s">
        <v>126</v>
      </c>
      <c r="E212" s="290" t="n">
        <v>250</v>
      </c>
      <c r="F212" s="290"/>
      <c r="G212" s="324" t="n">
        <v>43.26</v>
      </c>
      <c r="H212" s="278" t="n">
        <f aca="false">G212*E212</f>
        <v>10815</v>
      </c>
      <c r="I212" s="255" t="n">
        <f aca="false">H212/$H$1378</f>
        <v>0.000571318348316085</v>
      </c>
      <c r="J212" s="255"/>
      <c r="K212" s="217"/>
      <c r="L212" s="246"/>
    </row>
    <row r="213" s="247" customFormat="true" ht="54" hidden="false" customHeight="false" outlineLevel="0" collapsed="false">
      <c r="A213" s="267" t="s">
        <v>436</v>
      </c>
      <c r="B213" s="321" t="s">
        <v>437</v>
      </c>
      <c r="C213" s="269" t="s">
        <v>438</v>
      </c>
      <c r="D213" s="323" t="s">
        <v>126</v>
      </c>
      <c r="E213" s="290" t="n">
        <v>100</v>
      </c>
      <c r="F213" s="290"/>
      <c r="G213" s="324" t="n">
        <v>191.58</v>
      </c>
      <c r="H213" s="278" t="n">
        <f aca="false">G213*E213</f>
        <v>19158</v>
      </c>
      <c r="I213" s="255" t="n">
        <f aca="false">H213/$H$1378</f>
        <v>0.00101204964558849</v>
      </c>
      <c r="J213" s="255"/>
      <c r="K213" s="217"/>
      <c r="L213" s="246"/>
    </row>
    <row r="214" s="247" customFormat="true" ht="54" hidden="false" customHeight="false" outlineLevel="0" collapsed="false">
      <c r="A214" s="267" t="s">
        <v>439</v>
      </c>
      <c r="B214" s="321" t="s">
        <v>440</v>
      </c>
      <c r="C214" s="269" t="s">
        <v>441</v>
      </c>
      <c r="D214" s="323" t="s">
        <v>126</v>
      </c>
      <c r="E214" s="290" t="n">
        <v>100</v>
      </c>
      <c r="F214" s="290"/>
      <c r="G214" s="324" t="n">
        <v>190.41</v>
      </c>
      <c r="H214" s="278" t="n">
        <f aca="false">G214*E214</f>
        <v>19041</v>
      </c>
      <c r="I214" s="255" t="n">
        <f aca="false">H214/$H$1378</f>
        <v>0.00100586894778424</v>
      </c>
      <c r="J214" s="255"/>
      <c r="K214" s="217"/>
      <c r="L214" s="246"/>
    </row>
    <row r="215" s="247" customFormat="true" ht="36" hidden="false" customHeight="false" outlineLevel="0" collapsed="false">
      <c r="A215" s="267" t="s">
        <v>442</v>
      </c>
      <c r="B215" s="321" t="s">
        <v>443</v>
      </c>
      <c r="C215" s="269" t="s">
        <v>444</v>
      </c>
      <c r="D215" s="323" t="s">
        <v>126</v>
      </c>
      <c r="E215" s="290" t="n">
        <v>250</v>
      </c>
      <c r="F215" s="290"/>
      <c r="G215" s="324" t="n">
        <v>78.65</v>
      </c>
      <c r="H215" s="278" t="n">
        <f aca="false">G215*E215</f>
        <v>19662.5</v>
      </c>
      <c r="I215" s="255" t="n">
        <f aca="false">H215/$H$1378</f>
        <v>0.00103870060321452</v>
      </c>
      <c r="J215" s="255"/>
      <c r="K215" s="217"/>
      <c r="L215" s="246"/>
    </row>
    <row r="216" s="247" customFormat="true" ht="36" hidden="false" customHeight="false" outlineLevel="0" collapsed="false">
      <c r="A216" s="267" t="s">
        <v>445</v>
      </c>
      <c r="B216" s="336" t="n">
        <v>94231</v>
      </c>
      <c r="C216" s="269" t="s">
        <v>446</v>
      </c>
      <c r="D216" s="323" t="s">
        <v>145</v>
      </c>
      <c r="E216" s="290" t="n">
        <v>50</v>
      </c>
      <c r="F216" s="290"/>
      <c r="G216" s="324" t="n">
        <v>55.85</v>
      </c>
      <c r="H216" s="278" t="n">
        <f aca="false">G216*E216</f>
        <v>2792.5</v>
      </c>
      <c r="I216" s="255" t="n">
        <f aca="false">H216/$H$1378</f>
        <v>0.000147517936909169</v>
      </c>
      <c r="J216" s="255"/>
      <c r="K216" s="217"/>
      <c r="L216" s="246"/>
    </row>
    <row r="217" s="247" customFormat="true" ht="18" hidden="false" customHeight="false" outlineLevel="0" collapsed="false">
      <c r="A217" s="267" t="s">
        <v>447</v>
      </c>
      <c r="B217" s="325" t="s">
        <v>448</v>
      </c>
      <c r="C217" s="269" t="s">
        <v>449</v>
      </c>
      <c r="D217" s="323" t="s">
        <v>145</v>
      </c>
      <c r="E217" s="290" t="n">
        <v>150</v>
      </c>
      <c r="F217" s="290"/>
      <c r="G217" s="324" t="n">
        <v>76.56</v>
      </c>
      <c r="H217" s="278" t="n">
        <f aca="false">G217*E217</f>
        <v>11484</v>
      </c>
      <c r="I217" s="255" t="n">
        <f aca="false">H217/$H$1378</f>
        <v>0.000606659261401934</v>
      </c>
      <c r="J217" s="255"/>
      <c r="K217" s="217"/>
      <c r="L217" s="246"/>
    </row>
    <row r="218" s="247" customFormat="true" ht="18" hidden="false" customHeight="false" outlineLevel="0" collapsed="false">
      <c r="A218" s="327" t="s">
        <v>450</v>
      </c>
      <c r="B218" s="337"/>
      <c r="C218" s="284" t="s">
        <v>451</v>
      </c>
      <c r="D218" s="323"/>
      <c r="E218" s="328"/>
      <c r="F218" s="329"/>
      <c r="G218" s="263" t="n">
        <f aca="false">SUM(H219:H253)</f>
        <v>346409.3</v>
      </c>
      <c r="H218" s="278" t="n">
        <f aca="false">G218*E218</f>
        <v>0</v>
      </c>
      <c r="I218" s="255" t="n">
        <f aca="false">G218/$H$1378</f>
        <v>0.0182995829049775</v>
      </c>
      <c r="J218" s="255"/>
      <c r="K218" s="217"/>
      <c r="L218" s="246"/>
    </row>
    <row r="219" s="247" customFormat="true" ht="36" hidden="false" customHeight="false" outlineLevel="0" collapsed="false">
      <c r="A219" s="267" t="s">
        <v>452</v>
      </c>
      <c r="B219" s="338" t="s">
        <v>453</v>
      </c>
      <c r="C219" s="269" t="str">
        <f aca="false">UPPER("Concreto asfáltico pré-misturado a frio - usinagem, com material, exclusive trasnporte - Rev 02")</f>
        <v>CONCRETO ASFÁLTICO PRÉ-MISTURADO A FRIO - USINAGEM, COM MATERIAL, EXCLUSIVE TRASNPORTE - REV 02</v>
      </c>
      <c r="D219" s="323" t="s">
        <v>454</v>
      </c>
      <c r="E219" s="290" t="n">
        <v>50</v>
      </c>
      <c r="F219" s="290"/>
      <c r="G219" s="324" t="n">
        <v>247.47</v>
      </c>
      <c r="H219" s="278" t="n">
        <f aca="false">G219*E219</f>
        <v>12373.5</v>
      </c>
      <c r="I219" s="255" t="n">
        <f aca="false">H219/$H$1378</f>
        <v>0.000653648412657335</v>
      </c>
      <c r="J219" s="255"/>
      <c r="K219" s="217"/>
      <c r="L219" s="246"/>
    </row>
    <row r="220" s="247" customFormat="true" ht="36" hidden="false" customHeight="false" outlineLevel="0" collapsed="false">
      <c r="A220" s="267" t="s">
        <v>455</v>
      </c>
      <c r="B220" s="338" t="s">
        <v>456</v>
      </c>
      <c r="C220" s="269" t="str">
        <f aca="false">UPPER("Concreto asfáltico usinado à quente (CAUQ), fornecido e aplicado")</f>
        <v>CONCRETO ASFÁLTICO USINADO À QUENTE (CAUQ), FORNECIDO E APLICADO</v>
      </c>
      <c r="D220" s="323" t="s">
        <v>454</v>
      </c>
      <c r="E220" s="290" t="n">
        <v>100</v>
      </c>
      <c r="F220" s="290"/>
      <c r="G220" s="324" t="n">
        <v>558.29</v>
      </c>
      <c r="H220" s="278" t="n">
        <f aca="false">G220*E220</f>
        <v>55829</v>
      </c>
      <c r="I220" s="255" t="n">
        <f aca="false">H220/$H$1378</f>
        <v>0.00294924938216724</v>
      </c>
      <c r="J220" s="255"/>
      <c r="K220" s="217"/>
      <c r="L220" s="246"/>
    </row>
    <row r="221" s="247" customFormat="true" ht="54" hidden="false" customHeight="false" outlineLevel="0" collapsed="false">
      <c r="A221" s="267" t="s">
        <v>457</v>
      </c>
      <c r="B221" s="338" t="s">
        <v>458</v>
      </c>
      <c r="C221" s="269" t="str">
        <f aca="false">UPPER("Pavimento em concreto armado fck=25mpa, desempolado, e=12cm, p/ sobrecargas de até 6t/m2 c/ tela soldada Q138")</f>
        <v>PAVIMENTO EM CONCRETO ARMADO FCK=25MPA, DESEMPOLADO, E=12CM, P/ SOBRECARGAS DE ATÉ 6T/M2 C/ TELA SOLDADA Q138</v>
      </c>
      <c r="D221" s="323" t="s">
        <v>126</v>
      </c>
      <c r="E221" s="290" t="n">
        <v>450</v>
      </c>
      <c r="F221" s="290"/>
      <c r="G221" s="324" t="n">
        <v>116.44</v>
      </c>
      <c r="H221" s="278" t="n">
        <f aca="false">G221*E221</f>
        <v>52398</v>
      </c>
      <c r="I221" s="255" t="n">
        <f aca="false">H221/$H$1378</f>
        <v>0.00276800173971948</v>
      </c>
      <c r="J221" s="255"/>
      <c r="K221" s="217"/>
      <c r="L221" s="246"/>
    </row>
    <row r="222" s="247" customFormat="true" ht="72" hidden="false" customHeight="false" outlineLevel="0" collapsed="false">
      <c r="A222" s="267" t="s">
        <v>459</v>
      </c>
      <c r="B222" s="338" t="s">
        <v>460</v>
      </c>
      <c r="C222" s="269" t="s">
        <v>461</v>
      </c>
      <c r="D222" s="323" t="s">
        <v>126</v>
      </c>
      <c r="E222" s="290" t="n">
        <v>50</v>
      </c>
      <c r="F222" s="290"/>
      <c r="G222" s="324" t="n">
        <v>106.41</v>
      </c>
      <c r="H222" s="278" t="n">
        <f aca="false">G222*E222</f>
        <v>5320.5</v>
      </c>
      <c r="I222" s="255" t="n">
        <f aca="false">H222/$H$1378</f>
        <v>0.000281063270662573</v>
      </c>
      <c r="J222" s="255"/>
      <c r="K222" s="217"/>
      <c r="L222" s="246"/>
    </row>
    <row r="223" s="247" customFormat="true" ht="18" hidden="false" customHeight="false" outlineLevel="0" collapsed="false">
      <c r="A223" s="267" t="s">
        <v>462</v>
      </c>
      <c r="B223" s="338" t="n">
        <v>101094</v>
      </c>
      <c r="C223" s="269" t="s">
        <v>463</v>
      </c>
      <c r="D223" s="323" t="s">
        <v>126</v>
      </c>
      <c r="E223" s="290" t="n">
        <v>50</v>
      </c>
      <c r="F223" s="290"/>
      <c r="G223" s="324" t="n">
        <v>173.34</v>
      </c>
      <c r="H223" s="278" t="n">
        <f aca="false">G223*E223</f>
        <v>8667</v>
      </c>
      <c r="I223" s="255" t="n">
        <f aca="false">H223/$H$1378</f>
        <v>0.000457847075807259</v>
      </c>
      <c r="J223" s="255"/>
      <c r="K223" s="217"/>
      <c r="L223" s="246"/>
    </row>
    <row r="224" s="247" customFormat="true" ht="54" hidden="false" customHeight="false" outlineLevel="0" collapsed="false">
      <c r="A224" s="267" t="s">
        <v>464</v>
      </c>
      <c r="B224" s="337" t="n">
        <v>92395</v>
      </c>
      <c r="C224" s="269" t="s">
        <v>465</v>
      </c>
      <c r="D224" s="323" t="s">
        <v>126</v>
      </c>
      <c r="E224" s="290" t="n">
        <v>90</v>
      </c>
      <c r="F224" s="290"/>
      <c r="G224" s="324" t="n">
        <v>85.97</v>
      </c>
      <c r="H224" s="278" t="n">
        <f aca="false">G224*E224</f>
        <v>7737.3</v>
      </c>
      <c r="I224" s="255" t="n">
        <f aca="false">H224/$H$1378</f>
        <v>0.00040873430017809</v>
      </c>
      <c r="J224" s="255"/>
      <c r="K224" s="217"/>
      <c r="L224" s="246"/>
    </row>
    <row r="225" s="247" customFormat="true" ht="36" hidden="false" customHeight="false" outlineLevel="0" collapsed="false">
      <c r="A225" s="267" t="s">
        <v>466</v>
      </c>
      <c r="B225" s="321" t="n">
        <v>101749</v>
      </c>
      <c r="C225" s="269" t="s">
        <v>467</v>
      </c>
      <c r="D225" s="323" t="s">
        <v>126</v>
      </c>
      <c r="E225" s="290" t="n">
        <v>400</v>
      </c>
      <c r="F225" s="290"/>
      <c r="G225" s="324" t="n">
        <v>59.43</v>
      </c>
      <c r="H225" s="278" t="n">
        <f aca="false">G225*E225</f>
        <v>23772</v>
      </c>
      <c r="I225" s="255" t="n">
        <f aca="false">H225/$H$1378</f>
        <v>0.00125579101027924</v>
      </c>
      <c r="J225" s="255"/>
      <c r="K225" s="217"/>
      <c r="L225" s="246"/>
    </row>
    <row r="226" s="247" customFormat="true" ht="36" hidden="false" customHeight="false" outlineLevel="0" collapsed="false">
      <c r="A226" s="267" t="s">
        <v>468</v>
      </c>
      <c r="B226" s="339" t="n">
        <v>101750</v>
      </c>
      <c r="C226" s="269" t="s">
        <v>469</v>
      </c>
      <c r="D226" s="323" t="s">
        <v>126</v>
      </c>
      <c r="E226" s="290" t="n">
        <v>400</v>
      </c>
      <c r="F226" s="290"/>
      <c r="G226" s="324" t="n">
        <v>59.43</v>
      </c>
      <c r="H226" s="278" t="n">
        <f aca="false">G226*E226</f>
        <v>23772</v>
      </c>
      <c r="I226" s="255" t="n">
        <f aca="false">H226/$H$1378</f>
        <v>0.00125579101027924</v>
      </c>
      <c r="J226" s="255"/>
      <c r="K226" s="217"/>
      <c r="L226" s="246"/>
    </row>
    <row r="227" s="247" customFormat="true" ht="36" hidden="false" customHeight="false" outlineLevel="0" collapsed="false">
      <c r="A227" s="267" t="s">
        <v>470</v>
      </c>
      <c r="B227" s="331" t="n">
        <v>88477</v>
      </c>
      <c r="C227" s="269" t="s">
        <v>471</v>
      </c>
      <c r="D227" s="323" t="s">
        <v>126</v>
      </c>
      <c r="E227" s="290" t="n">
        <v>100</v>
      </c>
      <c r="F227" s="290"/>
      <c r="G227" s="324" t="n">
        <v>31.9</v>
      </c>
      <c r="H227" s="278" t="n">
        <f aca="false">G227*E227</f>
        <v>3190</v>
      </c>
      <c r="I227" s="255" t="n">
        <f aca="false">H227/$H$1378</f>
        <v>0.000168516461500537</v>
      </c>
      <c r="J227" s="255"/>
      <c r="K227" s="217"/>
      <c r="L227" s="246"/>
    </row>
    <row r="228" s="247" customFormat="true" ht="36" hidden="false" customHeight="false" outlineLevel="0" collapsed="false">
      <c r="A228" s="267" t="s">
        <v>472</v>
      </c>
      <c r="B228" s="331" t="n">
        <v>101727</v>
      </c>
      <c r="C228" s="269" t="s">
        <v>473</v>
      </c>
      <c r="D228" s="323" t="s">
        <v>126</v>
      </c>
      <c r="E228" s="290" t="n">
        <v>100</v>
      </c>
      <c r="F228" s="290"/>
      <c r="G228" s="324" t="n">
        <v>203.98</v>
      </c>
      <c r="H228" s="278" t="n">
        <f aca="false">G228*E228</f>
        <v>20398</v>
      </c>
      <c r="I228" s="255" t="n">
        <f aca="false">H228/$H$1378</f>
        <v>0.00107755447701817</v>
      </c>
      <c r="J228" s="255"/>
      <c r="K228" s="217"/>
      <c r="L228" s="246"/>
    </row>
    <row r="229" s="247" customFormat="true" ht="72" hidden="false" customHeight="false" outlineLevel="0" collapsed="false">
      <c r="A229" s="267" t="s">
        <v>474</v>
      </c>
      <c r="B229" s="331" t="n">
        <v>87739</v>
      </c>
      <c r="C229" s="269" t="str">
        <f aca="false">UPPER("Contrapiso em argamassa pronta, preparo manual, aplicado em áreas molhadas sobre laje, aderido, acabamento não reforçado, espessura 2cm. af_07/2021")</f>
        <v>CONTRAPISO EM ARGAMASSA PRONTA, PREPARO MANUAL, APLICADO EM ÁREAS MOLHADAS SOBRE LAJE, ADERIDO, ACABAMENTO NÃO REFORÇADO, ESPESSURA 2CM. AF_07/2021</v>
      </c>
      <c r="D229" s="323" t="s">
        <v>126</v>
      </c>
      <c r="E229" s="290" t="n">
        <v>100</v>
      </c>
      <c r="F229" s="290"/>
      <c r="G229" s="324" t="n">
        <v>91.55</v>
      </c>
      <c r="H229" s="278" t="n">
        <f aca="false">G229*E229</f>
        <v>9155</v>
      </c>
      <c r="I229" s="255" t="n">
        <f aca="false">H229/$H$1378</f>
        <v>0.000483626396563454</v>
      </c>
      <c r="J229" s="255"/>
      <c r="K229" s="217"/>
      <c r="L229" s="246"/>
    </row>
    <row r="230" s="247" customFormat="true" ht="108" hidden="false" customHeight="false" outlineLevel="0" collapsed="false">
      <c r="A230" s="267" t="s">
        <v>475</v>
      </c>
      <c r="B230" s="331" t="n">
        <v>94438</v>
      </c>
      <c r="C230" s="269" t="str">
        <f aca="false">UPPER("(composição representativa) do serviço de contrapiso em argamassa traço 1:4 (cim e areia), em betoneira 400 l, espessura 3 cm áreas secas e 3 cm áreas molhadas, para edificação habitacional unifamiliar (casa) e edificação pública padrão. af_11/2014")</f>
        <v>(COMPOSIÇÃO REPRESENTATIVA) DO SERVIÇO DE CONTRAPISO EM ARGAMASSA TRAÇO 1:4 (CIM E AREIA), EM BETONEIRA 400 L, ESPESSURA 3 CM ÁREAS SECAS E 3 CM ÁREAS MOLHADAS, PARA EDIFICAÇÃO HABITACIONAL UNIFAMILIAR (CASA) E EDIFICAÇÃO PÚBLICA PADRÃO. AF_11/2014</v>
      </c>
      <c r="D230" s="323" t="s">
        <v>126</v>
      </c>
      <c r="E230" s="290" t="n">
        <v>100</v>
      </c>
      <c r="F230" s="290"/>
      <c r="G230" s="324" t="n">
        <v>47.36</v>
      </c>
      <c r="H230" s="278" t="n">
        <f aca="false">G230*E230</f>
        <v>4736</v>
      </c>
      <c r="I230" s="255" t="n">
        <f aca="false">H230/$H$1378</f>
        <v>0.000250186194879795</v>
      </c>
      <c r="J230" s="255"/>
      <c r="K230" s="217"/>
      <c r="L230" s="246"/>
    </row>
    <row r="231" s="247" customFormat="true" ht="72" hidden="false" customHeight="false" outlineLevel="0" collapsed="false">
      <c r="A231" s="267" t="s">
        <v>476</v>
      </c>
      <c r="B231" s="331" t="s">
        <v>477</v>
      </c>
      <c r="C231" s="269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231" s="323" t="s">
        <v>126</v>
      </c>
      <c r="E231" s="290" t="n">
        <v>100</v>
      </c>
      <c r="F231" s="290"/>
      <c r="G231" s="324" t="n">
        <v>48</v>
      </c>
      <c r="H231" s="278" t="n">
        <f aca="false">G231*E231</f>
        <v>4800</v>
      </c>
      <c r="I231" s="255" t="n">
        <f aca="false">H231/$H$1378</f>
        <v>0.000253567089405197</v>
      </c>
      <c r="J231" s="255"/>
      <c r="K231" s="217"/>
      <c r="L231" s="246"/>
    </row>
    <row r="232" s="247" customFormat="true" ht="18" hidden="false" customHeight="false" outlineLevel="0" collapsed="false">
      <c r="A232" s="267" t="s">
        <v>478</v>
      </c>
      <c r="B232" s="331" t="s">
        <v>479</v>
      </c>
      <c r="C232" s="269" t="str">
        <f aca="false">UPPER("Piso cimentado desempolado traço 1:5, e = 3 cm")</f>
        <v>PISO CIMENTADO DESEMPOLADO TRAÇO 1:5, E = 3 CM</v>
      </c>
      <c r="D232" s="323" t="s">
        <v>126</v>
      </c>
      <c r="E232" s="290" t="n">
        <v>100</v>
      </c>
      <c r="F232" s="290"/>
      <c r="G232" s="324" t="n">
        <v>28.2</v>
      </c>
      <c r="H232" s="278" t="n">
        <f aca="false">G232*E232</f>
        <v>2820</v>
      </c>
      <c r="I232" s="255" t="n">
        <f aca="false">H232/$H$1378</f>
        <v>0.000148970665025553</v>
      </c>
      <c r="J232" s="255"/>
      <c r="K232" s="217"/>
      <c r="L232" s="246"/>
    </row>
    <row r="233" s="247" customFormat="true" ht="18" hidden="false" customHeight="false" outlineLevel="0" collapsed="false">
      <c r="A233" s="267" t="s">
        <v>480</v>
      </c>
      <c r="B233" s="331" t="s">
        <v>481</v>
      </c>
      <c r="C233" s="269" t="str">
        <f aca="false">UPPER("Piso cimentado desempolado traço 1:5, e = 5 cm")</f>
        <v>PISO CIMENTADO DESEMPOLADO TRAÇO 1:5, E = 5 CM</v>
      </c>
      <c r="D233" s="323" t="s">
        <v>126</v>
      </c>
      <c r="E233" s="290" t="n">
        <v>100</v>
      </c>
      <c r="F233" s="290"/>
      <c r="G233" s="324" t="n">
        <v>38.24</v>
      </c>
      <c r="H233" s="278" t="n">
        <f aca="false">G233*E233</f>
        <v>3824</v>
      </c>
      <c r="I233" s="255" t="n">
        <f aca="false">H233/$H$1378</f>
        <v>0.000202008447892807</v>
      </c>
      <c r="J233" s="255"/>
      <c r="K233" s="217"/>
      <c r="L233" s="246"/>
    </row>
    <row r="234" s="247" customFormat="true" ht="18" hidden="false" customHeight="false" outlineLevel="0" collapsed="false">
      <c r="A234" s="267" t="s">
        <v>482</v>
      </c>
      <c r="B234" s="331" t="s">
        <v>483</v>
      </c>
      <c r="C234" s="269" t="str">
        <f aca="false">UPPER("Piso cimentado liso traço 1:5, e = 1,5 cm")</f>
        <v>PISO CIMENTADO LISO TRAÇO 1:5, E = 1,5 CM</v>
      </c>
      <c r="D234" s="323" t="s">
        <v>126</v>
      </c>
      <c r="E234" s="290" t="n">
        <v>100</v>
      </c>
      <c r="F234" s="290"/>
      <c r="G234" s="324" t="n">
        <v>22.77</v>
      </c>
      <c r="H234" s="278" t="n">
        <f aca="false">G234*E234</f>
        <v>2277</v>
      </c>
      <c r="I234" s="255" t="n">
        <f aca="false">H234/$H$1378</f>
        <v>0.00012028588803659</v>
      </c>
      <c r="J234" s="255"/>
      <c r="K234" s="217"/>
      <c r="L234" s="246"/>
    </row>
    <row r="235" s="247" customFormat="true" ht="18" hidden="false" customHeight="false" outlineLevel="0" collapsed="false">
      <c r="A235" s="267" t="s">
        <v>484</v>
      </c>
      <c r="B235" s="331" t="s">
        <v>485</v>
      </c>
      <c r="C235" s="269" t="str">
        <f aca="false">UPPER("Piso cimentado liso traço 1:5, e = 3 cm")</f>
        <v>PISO CIMENTADO LISO TRAÇO 1:5, E = 3 CM</v>
      </c>
      <c r="D235" s="323" t="s">
        <v>126</v>
      </c>
      <c r="E235" s="290" t="n">
        <v>100</v>
      </c>
      <c r="F235" s="290"/>
      <c r="G235" s="324" t="n">
        <v>33.44</v>
      </c>
      <c r="H235" s="278" t="n">
        <f aca="false">G235*E235</f>
        <v>3344</v>
      </c>
      <c r="I235" s="255" t="n">
        <f aca="false">H235/$H$1378</f>
        <v>0.000176651738952287</v>
      </c>
      <c r="J235" s="255"/>
      <c r="K235" s="217"/>
      <c r="L235" s="246"/>
    </row>
    <row r="236" s="247" customFormat="true" ht="36" hidden="false" customHeight="false" outlineLevel="0" collapsed="false">
      <c r="A236" s="267" t="s">
        <v>486</v>
      </c>
      <c r="B236" s="331" t="n">
        <v>102488</v>
      </c>
      <c r="C236" s="269" t="str">
        <f aca="false">UPPER("Preparo do piso cimentado para pintura - lixamento e limpeza. af_05/2021")</f>
        <v>PREPARO DO PISO CIMENTADO PARA PINTURA - LIXAMENTO E LIMPEZA. AF_05/2021</v>
      </c>
      <c r="D236" s="323" t="s">
        <v>126</v>
      </c>
      <c r="E236" s="290" t="n">
        <v>100</v>
      </c>
      <c r="F236" s="290"/>
      <c r="G236" s="324" t="n">
        <v>3.6</v>
      </c>
      <c r="H236" s="278" t="n">
        <f aca="false">G236*E236</f>
        <v>360</v>
      </c>
      <c r="I236" s="255" t="n">
        <f aca="false">H236/$H$1378</f>
        <v>1.90175317053898E-005</v>
      </c>
      <c r="J236" s="255"/>
      <c r="K236" s="217"/>
      <c r="L236" s="246"/>
    </row>
    <row r="237" s="247" customFormat="true" ht="36" hidden="false" customHeight="false" outlineLevel="0" collapsed="false">
      <c r="A237" s="267" t="s">
        <v>487</v>
      </c>
      <c r="B237" s="331" t="s">
        <v>488</v>
      </c>
      <c r="C237" s="269" t="str">
        <f aca="false">UPPER("Apicoamento total de piso com ponteiras/talhadeiras")</f>
        <v>APICOAMENTO TOTAL DE PISO COM PONTEIRAS/TALHADEIRAS</v>
      </c>
      <c r="D237" s="323" t="s">
        <v>126</v>
      </c>
      <c r="E237" s="290" t="n">
        <v>100</v>
      </c>
      <c r="F237" s="290"/>
      <c r="G237" s="324" t="n">
        <v>4.64</v>
      </c>
      <c r="H237" s="278" t="n">
        <f aca="false">G237*E237</f>
        <v>464</v>
      </c>
      <c r="I237" s="255" t="n">
        <f aca="false">H237/$H$1378</f>
        <v>2.45114853091691E-005</v>
      </c>
      <c r="J237" s="255"/>
      <c r="K237" s="217"/>
      <c r="L237" s="246"/>
    </row>
    <row r="238" s="247" customFormat="true" ht="36" hidden="false" customHeight="false" outlineLevel="0" collapsed="false">
      <c r="A238" s="267" t="s">
        <v>489</v>
      </c>
      <c r="B238" s="331" t="s">
        <v>490</v>
      </c>
      <c r="C238" s="269" t="str">
        <f aca="false">UPPER("Aplicação de resina sobre revestimento de pedra piso ou parede")</f>
        <v>APLICAÇÃO DE RESINA SOBRE REVESTIMENTO DE PEDRA PISO OU PAREDE</v>
      </c>
      <c r="D238" s="323" t="s">
        <v>126</v>
      </c>
      <c r="E238" s="290" t="n">
        <v>100</v>
      </c>
      <c r="F238" s="290"/>
      <c r="G238" s="324" t="n">
        <v>19.26</v>
      </c>
      <c r="H238" s="278" t="n">
        <f aca="false">G238*E238</f>
        <v>1926</v>
      </c>
      <c r="I238" s="255" t="n">
        <f aca="false">H238/$H$1378</f>
        <v>0.000101743794623835</v>
      </c>
      <c r="J238" s="255"/>
      <c r="K238" s="217"/>
      <c r="L238" s="246"/>
    </row>
    <row r="239" s="247" customFormat="true" ht="18" hidden="false" customHeight="false" outlineLevel="0" collapsed="false">
      <c r="A239" s="267" t="s">
        <v>491</v>
      </c>
      <c r="B239" s="331" t="s">
        <v>492</v>
      </c>
      <c r="C239" s="269" t="str">
        <f aca="false">UPPER("Enceramento de piso de alta resistência (existente)")</f>
        <v>ENCERAMENTO DE PISO DE ALTA RESISTÊNCIA (EXISTENTE)</v>
      </c>
      <c r="D239" s="323" t="s">
        <v>126</v>
      </c>
      <c r="E239" s="290" t="n">
        <v>100</v>
      </c>
      <c r="F239" s="290"/>
      <c r="G239" s="324" t="n">
        <v>8</v>
      </c>
      <c r="H239" s="278" t="n">
        <f aca="false">G239*E239</f>
        <v>800</v>
      </c>
      <c r="I239" s="255" t="n">
        <f aca="false">H239/$H$1378</f>
        <v>4.22611815675329E-005</v>
      </c>
      <c r="J239" s="255"/>
      <c r="K239" s="217"/>
      <c r="L239" s="246"/>
    </row>
    <row r="240" s="247" customFormat="true" ht="18" hidden="false" customHeight="false" outlineLevel="0" collapsed="false">
      <c r="A240" s="267" t="s">
        <v>493</v>
      </c>
      <c r="B240" s="331" t="s">
        <v>494</v>
      </c>
      <c r="C240" s="269" t="str">
        <f aca="false">UPPER("Enceramento de piso de alta resistência (NOVO)")</f>
        <v>ENCERAMENTO DE PISO DE ALTA RESISTÊNCIA (NOVO)</v>
      </c>
      <c r="D240" s="323" t="s">
        <v>126</v>
      </c>
      <c r="E240" s="290" t="n">
        <v>100</v>
      </c>
      <c r="F240" s="290"/>
      <c r="G240" s="324" t="n">
        <v>8</v>
      </c>
      <c r="H240" s="278" t="n">
        <f aca="false">G240*E240</f>
        <v>800</v>
      </c>
      <c r="I240" s="255" t="n">
        <f aca="false">H240/$H$1378</f>
        <v>4.22611815675329E-005</v>
      </c>
      <c r="J240" s="255"/>
      <c r="K240" s="217"/>
      <c r="L240" s="246"/>
    </row>
    <row r="241" s="247" customFormat="true" ht="18" hidden="false" customHeight="false" outlineLevel="0" collapsed="false">
      <c r="A241" s="267" t="s">
        <v>495</v>
      </c>
      <c r="B241" s="331" t="s">
        <v>496</v>
      </c>
      <c r="C241" s="269" t="str">
        <f aca="false">UPPER("Polimento de piso de alta resistência (existente)")</f>
        <v>POLIMENTO DE PISO DE ALTA RESISTÊNCIA (EXISTENTE)</v>
      </c>
      <c r="D241" s="323" t="s">
        <v>126</v>
      </c>
      <c r="E241" s="290" t="n">
        <v>100</v>
      </c>
      <c r="F241" s="290"/>
      <c r="G241" s="324" t="n">
        <v>21.4</v>
      </c>
      <c r="H241" s="278" t="n">
        <f aca="false">G241*E241</f>
        <v>2140</v>
      </c>
      <c r="I241" s="255" t="n">
        <f aca="false">H241/$H$1378</f>
        <v>0.00011304866069315</v>
      </c>
      <c r="J241" s="255"/>
      <c r="K241" s="217"/>
      <c r="L241" s="246"/>
    </row>
    <row r="242" s="247" customFormat="true" ht="18" hidden="false" customHeight="false" outlineLevel="0" collapsed="false">
      <c r="A242" s="267" t="s">
        <v>497</v>
      </c>
      <c r="B242" s="331" t="s">
        <v>498</v>
      </c>
      <c r="C242" s="269" t="str">
        <f aca="false">UPPER("Polimento de piso de alta resistência, novo- R1")</f>
        <v>POLIMENTO DE PISO DE ALTA RESISTÊNCIA, NOVO- R1</v>
      </c>
      <c r="D242" s="323" t="s">
        <v>126</v>
      </c>
      <c r="E242" s="290" t="n">
        <v>100</v>
      </c>
      <c r="F242" s="290"/>
      <c r="G242" s="324" t="n">
        <v>20.4</v>
      </c>
      <c r="H242" s="278" t="n">
        <f aca="false">G242*E242</f>
        <v>2040</v>
      </c>
      <c r="I242" s="255" t="n">
        <f aca="false">H242/$H$1378</f>
        <v>0.000107766012997209</v>
      </c>
      <c r="J242" s="255"/>
      <c r="K242" s="217"/>
      <c r="L242" s="246"/>
    </row>
    <row r="243" s="247" customFormat="true" ht="18" hidden="false" customHeight="false" outlineLevel="0" collapsed="false">
      <c r="A243" s="267" t="s">
        <v>499</v>
      </c>
      <c r="B243" s="331" t="n">
        <v>102499</v>
      </c>
      <c r="C243" s="269" t="str">
        <f aca="false">UPPER("Enceramento de piso em madeira. af_05/2021")</f>
        <v>ENCERAMENTO DE PISO EM MADEIRA. AF_05/2021</v>
      </c>
      <c r="D243" s="323" t="s">
        <v>126</v>
      </c>
      <c r="E243" s="290" t="n">
        <v>100</v>
      </c>
      <c r="F243" s="290"/>
      <c r="G243" s="324" t="n">
        <v>3.31</v>
      </c>
      <c r="H243" s="278" t="n">
        <f aca="false">G243*E243</f>
        <v>331</v>
      </c>
      <c r="I243" s="255" t="n">
        <f aca="false">H243/$H$1378</f>
        <v>1.74855638735667E-005</v>
      </c>
      <c r="J243" s="255"/>
      <c r="K243" s="217"/>
      <c r="L243" s="246"/>
    </row>
    <row r="244" s="247" customFormat="true" ht="72" hidden="false" customHeight="false" outlineLevel="0" collapsed="false">
      <c r="A244" s="267" t="s">
        <v>500</v>
      </c>
      <c r="B244" s="331" t="n">
        <v>94992</v>
      </c>
      <c r="C244" s="269" t="str">
        <f aca="false">UPPER("Execução de passeio (calçada) ou piso de concreto com concreto moldado in loco, feito em obra, acabamento convencional, espessura 6 cm, armado. af_08/2022")</f>
        <v>EXECUÇÃO DE PASSEIO (CALÇADA) OU PISO DE CONCRETO COM CONCRETO MOLDADO IN LOCO, FEITO EM OBRA, ACABAMENTO CONVENCIONAL, ESPESSURA 6 CM, ARMADO. AF_08/2022</v>
      </c>
      <c r="D244" s="323" t="s">
        <v>126</v>
      </c>
      <c r="E244" s="290" t="n">
        <v>100</v>
      </c>
      <c r="F244" s="290"/>
      <c r="G244" s="324" t="n">
        <v>85.86</v>
      </c>
      <c r="H244" s="278" t="n">
        <f aca="false">G244*E244</f>
        <v>8586</v>
      </c>
      <c r="I244" s="255" t="n">
        <f aca="false">H244/$H$1378</f>
        <v>0.000453568131173546</v>
      </c>
      <c r="J244" s="255"/>
      <c r="K244" s="217"/>
      <c r="L244" s="246"/>
    </row>
    <row r="245" s="247" customFormat="true" ht="54" hidden="false" customHeight="false" outlineLevel="0" collapsed="false">
      <c r="A245" s="267" t="s">
        <v>501</v>
      </c>
      <c r="B245" s="331" t="n">
        <v>103074</v>
      </c>
      <c r="C245" s="269" t="str">
        <f aca="false">UPPER("Execução de piso de concreto, sem acabamento superficial, espessura de 15 cm, fck = 30 mpa, com uso de formas em madeira serrada. af_09/2021")</f>
        <v>EXECUÇÃO DE PISO DE CONCRETO, SEM ACABAMENTO SUPERFICIAL, ESPESSURA DE 15 CM, FCK = 30 MPA, COM USO DE FORMAS EM MADEIRA SERRADA. AF_09/2021</v>
      </c>
      <c r="D245" s="323" t="s">
        <v>126</v>
      </c>
      <c r="E245" s="290" t="n">
        <v>100</v>
      </c>
      <c r="F245" s="290"/>
      <c r="G245" s="324" t="n">
        <v>180.2</v>
      </c>
      <c r="H245" s="278" t="n">
        <f aca="false">G245*E245</f>
        <v>18020</v>
      </c>
      <c r="I245" s="255" t="n">
        <f aca="false">H245/$H$1378</f>
        <v>0.000951933114808678</v>
      </c>
      <c r="J245" s="255"/>
      <c r="K245" s="217"/>
      <c r="L245" s="246"/>
    </row>
    <row r="246" s="247" customFormat="true" ht="36" hidden="false" customHeight="false" outlineLevel="0" collapsed="false">
      <c r="A246" s="267" t="s">
        <v>502</v>
      </c>
      <c r="B246" s="331" t="n">
        <v>101751</v>
      </c>
      <c r="C246" s="269" t="str">
        <f aca="false">UPPER("Piso em taco de madeira 7x21cm, fixado com cola base de pva. af_09/2020")</f>
        <v>PISO EM TACO DE MADEIRA 7X21CM, FIXADO COM COLA BASE DE PVA. AF_09/2020</v>
      </c>
      <c r="D246" s="323" t="s">
        <v>126</v>
      </c>
      <c r="E246" s="290" t="n">
        <v>100</v>
      </c>
      <c r="F246" s="290"/>
      <c r="G246" s="324" t="n">
        <v>163.61</v>
      </c>
      <c r="H246" s="278" t="n">
        <f aca="false">G246*E246</f>
        <v>16361</v>
      </c>
      <c r="I246" s="255" t="n">
        <f aca="false">H246/$H$1378</f>
        <v>0.000864293989533006</v>
      </c>
      <c r="J246" s="255"/>
      <c r="K246" s="217"/>
      <c r="L246" s="246"/>
    </row>
    <row r="247" s="247" customFormat="true" ht="18" hidden="false" customHeight="false" outlineLevel="0" collapsed="false">
      <c r="A247" s="267" t="s">
        <v>503</v>
      </c>
      <c r="B247" s="331" t="s">
        <v>504</v>
      </c>
      <c r="C247" s="269" t="str">
        <f aca="false">UPPER("Raspagem e enceramento em piso de madeira - Rev 02")</f>
        <v>RASPAGEM E ENCERAMENTO EM PISO DE MADEIRA - REV 02</v>
      </c>
      <c r="D247" s="323" t="s">
        <v>126</v>
      </c>
      <c r="E247" s="290" t="n">
        <v>100</v>
      </c>
      <c r="F247" s="290"/>
      <c r="G247" s="324" t="n">
        <v>21.46</v>
      </c>
      <c r="H247" s="278" t="n">
        <f aca="false">G247*E247</f>
        <v>2146</v>
      </c>
      <c r="I247" s="255" t="n">
        <f aca="false">H247/$H$1378</f>
        <v>0.000113365619554907</v>
      </c>
      <c r="J247" s="255"/>
      <c r="K247" s="217"/>
      <c r="L247" s="246"/>
    </row>
    <row r="248" s="247" customFormat="true" ht="36" hidden="false" customHeight="false" outlineLevel="0" collapsed="false">
      <c r="A248" s="267" t="s">
        <v>505</v>
      </c>
      <c r="B248" s="331" t="s">
        <v>506</v>
      </c>
      <c r="C248" s="269" t="str">
        <f aca="false">UPPER("Raspagem, calafetagem, aplicação de synteko alto brilho em piso de madeira")</f>
        <v>RASPAGEM, CALAFETAGEM, APLICAÇÃO DE SYNTEKO ALTO BRILHO EM PISO DE MADEIRA</v>
      </c>
      <c r="D248" s="323" t="s">
        <v>126</v>
      </c>
      <c r="E248" s="290" t="n">
        <v>100</v>
      </c>
      <c r="F248" s="290"/>
      <c r="G248" s="324" t="n">
        <v>52.13</v>
      </c>
      <c r="H248" s="278" t="n">
        <f aca="false">G248*E248</f>
        <v>5213</v>
      </c>
      <c r="I248" s="255" t="n">
        <f aca="false">H248/$H$1378</f>
        <v>0.000275384424389436</v>
      </c>
      <c r="J248" s="255"/>
      <c r="K248" s="217"/>
      <c r="L248" s="246"/>
    </row>
    <row r="249" s="247" customFormat="true" ht="54" hidden="false" customHeight="false" outlineLevel="0" collapsed="false">
      <c r="A249" s="267" t="s">
        <v>507</v>
      </c>
      <c r="B249" s="331" t="s">
        <v>508</v>
      </c>
      <c r="C249" s="269" t="str">
        <f aca="false">UPPER("Piso vinílico 30 x 30 cm, e=2mm, liso, fixado com cola sobre cimentado, Paviflex ou similar (exceto cimentado)")</f>
        <v>PISO VINÍLICO 30 X 30 CM, E=2MM, LISO, FIXADO COM COLA SOBRE CIMENTADO, PAVIFLEX OU SIMILAR (EXCETO CIMENTADO)</v>
      </c>
      <c r="D249" s="323" t="s">
        <v>126</v>
      </c>
      <c r="E249" s="290" t="n">
        <v>100</v>
      </c>
      <c r="F249" s="290"/>
      <c r="G249" s="324" t="n">
        <v>96.31</v>
      </c>
      <c r="H249" s="278" t="n">
        <f aca="false">G249*E249</f>
        <v>9631</v>
      </c>
      <c r="I249" s="255" t="n">
        <f aca="false">H249/$H$1378</f>
        <v>0.000508771799596136</v>
      </c>
      <c r="J249" s="255"/>
      <c r="K249" s="217"/>
      <c r="L249" s="246"/>
    </row>
    <row r="250" s="247" customFormat="true" ht="54" hidden="false" customHeight="false" outlineLevel="0" collapsed="false">
      <c r="A250" s="267" t="s">
        <v>509</v>
      </c>
      <c r="B250" s="331" t="n">
        <v>101090</v>
      </c>
      <c r="C250" s="269" t="str">
        <f aca="false">UPPER("Piso em pedra portuguesa assentado sobre argamassa seca de cimento e areia, traço 1:3, rejuntado com cimento comum. af_05/2020")</f>
        <v>PISO EM PEDRA PORTUGUESA ASSENTADO SOBRE ARGAMASSA SECA DE CIMENTO E AREIA, TRAÇO 1:3, REJUNTADO COM CIMENTO COMUM. AF_05/2020</v>
      </c>
      <c r="D250" s="323" t="s">
        <v>126</v>
      </c>
      <c r="E250" s="290" t="n">
        <v>100</v>
      </c>
      <c r="F250" s="290"/>
      <c r="G250" s="324" t="n">
        <v>183.49</v>
      </c>
      <c r="H250" s="278" t="n">
        <f aca="false">G250*E250</f>
        <v>18349</v>
      </c>
      <c r="I250" s="255" t="n">
        <f aca="false">H250/$H$1378</f>
        <v>0.000969313025728326</v>
      </c>
      <c r="J250" s="255"/>
      <c r="K250" s="217"/>
      <c r="L250" s="246"/>
    </row>
    <row r="251" s="247" customFormat="true" ht="18" hidden="false" customHeight="false" outlineLevel="0" collapsed="false">
      <c r="A251" s="267" t="s">
        <v>510</v>
      </c>
      <c r="B251" s="331" t="s">
        <v>511</v>
      </c>
      <c r="C251" s="332" t="s">
        <v>512</v>
      </c>
      <c r="D251" s="323" t="s">
        <v>126</v>
      </c>
      <c r="E251" s="290" t="n">
        <v>100</v>
      </c>
      <c r="F251" s="290"/>
      <c r="G251" s="324" t="n">
        <v>4.64</v>
      </c>
      <c r="H251" s="278" t="n">
        <f aca="false">G251*E251</f>
        <v>464</v>
      </c>
      <c r="I251" s="255" t="n">
        <f aca="false">H251/$H$1378</f>
        <v>2.45114853091691E-005</v>
      </c>
      <c r="J251" s="255"/>
      <c r="K251" s="217"/>
      <c r="L251" s="246"/>
    </row>
    <row r="252" s="247" customFormat="true" ht="36" hidden="false" customHeight="false" outlineLevel="0" collapsed="false">
      <c r="A252" s="267" t="s">
        <v>513</v>
      </c>
      <c r="B252" s="331" t="s">
        <v>514</v>
      </c>
      <c r="C252" s="332" t="str">
        <f aca="false">UPPER("Fornecimento e Instalação de Carpete Berber Point 920 da Beaulieu e=7mm OU SIMILAR")</f>
        <v>FORNECIMENTO E INSTALAÇÃO DE CARPETE BERBER POINT 920 DA BEAULIEU E=7MM OU SIMILAR</v>
      </c>
      <c r="D252" s="323" t="s">
        <v>126</v>
      </c>
      <c r="E252" s="290" t="n">
        <v>100</v>
      </c>
      <c r="F252" s="290"/>
      <c r="G252" s="324" t="n">
        <v>139.01</v>
      </c>
      <c r="H252" s="278" t="n">
        <f aca="false">G252*E252</f>
        <v>13901</v>
      </c>
      <c r="I252" s="255" t="n">
        <f aca="false">H252/$H$1378</f>
        <v>0.000734340856212843</v>
      </c>
      <c r="J252" s="255"/>
      <c r="K252" s="217"/>
      <c r="L252" s="246"/>
    </row>
    <row r="253" s="247" customFormat="true" ht="18" hidden="false" customHeight="false" outlineLevel="0" collapsed="false">
      <c r="A253" s="267" t="s">
        <v>515</v>
      </c>
      <c r="B253" s="331" t="s">
        <v>516</v>
      </c>
      <c r="C253" s="269" t="s">
        <v>517</v>
      </c>
      <c r="D253" s="323" t="s">
        <v>126</v>
      </c>
      <c r="E253" s="290" t="n">
        <v>100</v>
      </c>
      <c r="F253" s="290"/>
      <c r="G253" s="324" t="n">
        <v>4.64</v>
      </c>
      <c r="H253" s="278" t="n">
        <f aca="false">G253*E253</f>
        <v>464</v>
      </c>
      <c r="I253" s="255" t="n">
        <f aca="false">H253/$H$1378</f>
        <v>2.45114853091691E-005</v>
      </c>
      <c r="J253" s="255"/>
      <c r="K253" s="217"/>
      <c r="L253" s="246"/>
    </row>
    <row r="254" s="247" customFormat="true" ht="18" hidden="false" customHeight="false" outlineLevel="0" collapsed="false">
      <c r="A254" s="327" t="s">
        <v>518</v>
      </c>
      <c r="B254" s="331"/>
      <c r="C254" s="284" t="s">
        <v>519</v>
      </c>
      <c r="D254" s="323"/>
      <c r="E254" s="290"/>
      <c r="F254" s="290"/>
      <c r="G254" s="263" t="n">
        <f aca="false">SUM(H255:H295)</f>
        <v>623963.96</v>
      </c>
      <c r="H254" s="278" t="n">
        <f aca="false">G254*E254</f>
        <v>0</v>
      </c>
      <c r="I254" s="255" t="n">
        <f aca="false">G254/$H$1378</f>
        <v>0.032961817756446</v>
      </c>
      <c r="J254" s="255"/>
      <c r="K254" s="217"/>
      <c r="L254" s="246"/>
    </row>
    <row r="255" s="247" customFormat="true" ht="36" hidden="false" customHeight="false" outlineLevel="0" collapsed="false">
      <c r="A255" s="267" t="s">
        <v>520</v>
      </c>
      <c r="B255" s="331" t="s">
        <v>521</v>
      </c>
      <c r="C255" s="269" t="str">
        <f aca="false">UPPER("Guarda-corpo tubo ferro galvanizado 1 1/2, h=98cm, para fixação em piso (modelo p/cadeirantes)")</f>
        <v>GUARDA-CORPO TUBO FERRO GALVANIZADO 1 1/2, H=98CM, PARA FIXAÇÃO EM PISO (MODELO P/CADEIRANTES)</v>
      </c>
      <c r="D255" s="323" t="s">
        <v>145</v>
      </c>
      <c r="E255" s="290" t="n">
        <v>100</v>
      </c>
      <c r="F255" s="290"/>
      <c r="G255" s="324" t="n">
        <v>226.06</v>
      </c>
      <c r="H255" s="278" t="n">
        <f aca="false">G255*E255</f>
        <v>22606</v>
      </c>
      <c r="I255" s="255" t="n">
        <f aca="false">H255/$H$1378</f>
        <v>0.00119419533814456</v>
      </c>
      <c r="J255" s="255"/>
      <c r="K255" s="217"/>
      <c r="L255" s="246"/>
    </row>
    <row r="256" s="247" customFormat="true" ht="90" hidden="false" customHeight="false" outlineLevel="0" collapsed="false">
      <c r="A256" s="267" t="s">
        <v>522</v>
      </c>
      <c r="B256" s="331" t="s">
        <v>523</v>
      </c>
      <c r="C256" s="26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256" s="323" t="s">
        <v>145</v>
      </c>
      <c r="E256" s="290" t="n">
        <v>50</v>
      </c>
      <c r="F256" s="290"/>
      <c r="G256" s="324" t="n">
        <v>1932.76</v>
      </c>
      <c r="H256" s="278" t="n">
        <f aca="false">G256*E256</f>
        <v>96638</v>
      </c>
      <c r="I256" s="255" t="n">
        <f aca="false">H256/$H$1378</f>
        <v>0.00510504508040405</v>
      </c>
      <c r="J256" s="255"/>
      <c r="K256" s="217"/>
      <c r="L256" s="246"/>
    </row>
    <row r="257" s="247" customFormat="true" ht="36" hidden="false" customHeight="false" outlineLevel="0" collapsed="false">
      <c r="A257" s="267" t="s">
        <v>524</v>
      </c>
      <c r="B257" s="331" t="s">
        <v>525</v>
      </c>
      <c r="C257" s="269" t="str">
        <f aca="false">UPPER("Gradil modular, com pintura de acabamente na modulação, 2114 x 1650 mm, Metalgrade ou similar")</f>
        <v>GRADIL MODULAR, COM PINTURA DE ACABAMENTE NA MODULAÇÃO, 2114 X 1650 MM, METALGRADE OU SIMILAR</v>
      </c>
      <c r="D257" s="323" t="s">
        <v>126</v>
      </c>
      <c r="E257" s="290" t="n">
        <v>50</v>
      </c>
      <c r="F257" s="290"/>
      <c r="G257" s="324" t="n">
        <v>915.49</v>
      </c>
      <c r="H257" s="278" t="n">
        <f aca="false">G257*E257</f>
        <v>45774.5</v>
      </c>
      <c r="I257" s="255" t="n">
        <f aca="false">H257/$H$1378</f>
        <v>0.00241810556957879</v>
      </c>
      <c r="J257" s="255"/>
      <c r="K257" s="217"/>
      <c r="L257" s="246"/>
    </row>
    <row r="258" s="247" customFormat="true" ht="72" hidden="false" customHeight="false" outlineLevel="0" collapsed="false">
      <c r="A258" s="267" t="s">
        <v>526</v>
      </c>
      <c r="B258" s="331" t="s">
        <v>527</v>
      </c>
      <c r="C258" s="269" t="str">
        <f aca="false">UPPER("Grade e montantes de ferro h=2,10m, inclusive portão, mureta h=40cm revestida c/pedra miracema, altura total=2,50m, exclusive pintura - (padrão CEHOP) - Rev 02_12/2021")</f>
        <v>GRADE E MONTANTES DE FERRO H=2,10M, INCLUSIVE PORTÃO, MURETA H=40CM REVESTIDA C/PEDRA MIRACEMA, ALTURA TOTAL=2,50M, EXCLUSIVE PINTURA - (PADRÃO CEHOP) - REV 02_12/2021</v>
      </c>
      <c r="D258" s="323" t="s">
        <v>145</v>
      </c>
      <c r="E258" s="290" t="n">
        <v>50</v>
      </c>
      <c r="F258" s="290"/>
      <c r="G258" s="324" t="n">
        <v>1768.35</v>
      </c>
      <c r="H258" s="278" t="n">
        <f aca="false">G258*E258</f>
        <v>88417.5</v>
      </c>
      <c r="I258" s="255" t="n">
        <f aca="false">H258/$H$1378</f>
        <v>0.00467078502655917</v>
      </c>
      <c r="J258" s="255"/>
      <c r="K258" s="217"/>
      <c r="L258" s="246"/>
    </row>
    <row r="259" s="247" customFormat="true" ht="90" hidden="false" customHeight="false" outlineLevel="0" collapsed="false">
      <c r="A259" s="267" t="s">
        <v>528</v>
      </c>
      <c r="B259" s="331" t="n">
        <v>5680</v>
      </c>
      <c r="C259" s="332" t="s">
        <v>529</v>
      </c>
      <c r="D259" s="323" t="s">
        <v>530</v>
      </c>
      <c r="E259" s="290" t="n">
        <v>100</v>
      </c>
      <c r="F259" s="290"/>
      <c r="G259" s="324" t="n">
        <v>153.87</v>
      </c>
      <c r="H259" s="278" t="n">
        <f aca="false">G259*E259</f>
        <v>15387</v>
      </c>
      <c r="I259" s="255" t="n">
        <f aca="false">H259/$H$1378</f>
        <v>0.000812841000974535</v>
      </c>
      <c r="J259" s="255"/>
      <c r="K259" s="217"/>
      <c r="L259" s="246"/>
    </row>
    <row r="260" s="247" customFormat="true" ht="36" hidden="false" customHeight="false" outlineLevel="0" collapsed="false">
      <c r="A260" s="267" t="s">
        <v>531</v>
      </c>
      <c r="B260" s="331" t="n">
        <v>93421</v>
      </c>
      <c r="C260" s="332" t="s">
        <v>532</v>
      </c>
      <c r="D260" s="323" t="s">
        <v>530</v>
      </c>
      <c r="E260" s="290" t="n">
        <v>100</v>
      </c>
      <c r="F260" s="290"/>
      <c r="G260" s="324" t="n">
        <v>87.41</v>
      </c>
      <c r="H260" s="278" t="n">
        <f aca="false">G260*E260</f>
        <v>8741</v>
      </c>
      <c r="I260" s="255" t="n">
        <f aca="false">H260/$H$1378</f>
        <v>0.000461756235102256</v>
      </c>
      <c r="J260" s="255"/>
      <c r="K260" s="217"/>
      <c r="L260" s="246"/>
    </row>
    <row r="261" s="247" customFormat="true" ht="72" hidden="false" customHeight="false" outlineLevel="0" collapsed="false">
      <c r="A261" s="267" t="s">
        <v>533</v>
      </c>
      <c r="B261" s="331" t="n">
        <v>5928</v>
      </c>
      <c r="C261" s="332" t="s">
        <v>534</v>
      </c>
      <c r="D261" s="323" t="s">
        <v>530</v>
      </c>
      <c r="E261" s="290" t="n">
        <v>100</v>
      </c>
      <c r="F261" s="290"/>
      <c r="G261" s="324" t="n">
        <v>297.15</v>
      </c>
      <c r="H261" s="278" t="n">
        <f aca="false">G261*E261</f>
        <v>29715</v>
      </c>
      <c r="I261" s="255" t="n">
        <f aca="false">H261/$H$1378</f>
        <v>0.00156973876284905</v>
      </c>
      <c r="J261" s="255"/>
      <c r="K261" s="217"/>
      <c r="L261" s="246"/>
    </row>
    <row r="262" s="247" customFormat="true" ht="18" hidden="false" customHeight="false" outlineLevel="0" collapsed="false">
      <c r="A262" s="267" t="s">
        <v>535</v>
      </c>
      <c r="B262" s="331" t="n">
        <v>20193</v>
      </c>
      <c r="C262" s="332" t="s">
        <v>536</v>
      </c>
      <c r="D262" s="340" t="s">
        <v>537</v>
      </c>
      <c r="E262" s="290" t="n">
        <v>100</v>
      </c>
      <c r="F262" s="290"/>
      <c r="G262" s="324" t="n">
        <v>5.99</v>
      </c>
      <c r="H262" s="278" t="n">
        <f aca="false">G262*E262</f>
        <v>599</v>
      </c>
      <c r="I262" s="255" t="n">
        <f aca="false">H262/$H$1378</f>
        <v>3.16430596986902E-005</v>
      </c>
      <c r="J262" s="255"/>
      <c r="K262" s="217"/>
      <c r="L262" s="246"/>
    </row>
    <row r="263" s="247" customFormat="true" ht="36" hidden="false" customHeight="false" outlineLevel="0" collapsed="false">
      <c r="A263" s="267" t="s">
        <v>538</v>
      </c>
      <c r="B263" s="331" t="n">
        <v>10527</v>
      </c>
      <c r="C263" s="269" t="s">
        <v>539</v>
      </c>
      <c r="D263" s="323" t="s">
        <v>540</v>
      </c>
      <c r="E263" s="290" t="n">
        <v>100</v>
      </c>
      <c r="F263" s="290"/>
      <c r="G263" s="324" t="n">
        <v>18</v>
      </c>
      <c r="H263" s="278" t="n">
        <f aca="false">G263*E263</f>
        <v>1800</v>
      </c>
      <c r="I263" s="255" t="n">
        <f aca="false">H263/$H$1378</f>
        <v>9.50876585269489E-005</v>
      </c>
      <c r="J263" s="255"/>
      <c r="K263" s="217"/>
      <c r="L263" s="246"/>
    </row>
    <row r="264" s="247" customFormat="true" ht="36" hidden="false" customHeight="false" outlineLevel="0" collapsed="false">
      <c r="A264" s="267" t="s">
        <v>541</v>
      </c>
      <c r="B264" s="331" t="n">
        <v>97063</v>
      </c>
      <c r="C264" s="332" t="s">
        <v>542</v>
      </c>
      <c r="D264" s="323" t="s">
        <v>126</v>
      </c>
      <c r="E264" s="290" t="n">
        <v>100</v>
      </c>
      <c r="F264" s="290"/>
      <c r="G264" s="324" t="n">
        <v>14.8</v>
      </c>
      <c r="H264" s="278" t="n">
        <f aca="false">G264*E264</f>
        <v>1480</v>
      </c>
      <c r="I264" s="255" t="n">
        <f aca="false">H264/$H$1378</f>
        <v>7.81831858999358E-005</v>
      </c>
      <c r="J264" s="255"/>
      <c r="K264" s="217"/>
      <c r="L264" s="246"/>
    </row>
    <row r="265" s="247" customFormat="true" ht="36" hidden="false" customHeight="false" outlineLevel="0" collapsed="false">
      <c r="A265" s="267" t="s">
        <v>543</v>
      </c>
      <c r="B265" s="331" t="n">
        <v>97064</v>
      </c>
      <c r="C265" s="332" t="s">
        <v>544</v>
      </c>
      <c r="D265" s="323" t="s">
        <v>145</v>
      </c>
      <c r="E265" s="290" t="n">
        <v>200</v>
      </c>
      <c r="F265" s="290"/>
      <c r="G265" s="324" t="n">
        <v>26.53</v>
      </c>
      <c r="H265" s="278" t="n">
        <f aca="false">G265*E265</f>
        <v>5306</v>
      </c>
      <c r="I265" s="255" t="n">
        <f aca="false">H265/$H$1378</f>
        <v>0.000280297286746662</v>
      </c>
      <c r="J265" s="255"/>
      <c r="K265" s="217"/>
      <c r="L265" s="246"/>
    </row>
    <row r="266" s="247" customFormat="true" ht="90" hidden="false" customHeight="true" outlineLevel="0" collapsed="false">
      <c r="A266" s="267" t="s">
        <v>545</v>
      </c>
      <c r="B266" s="331" t="n">
        <v>87339</v>
      </c>
      <c r="C266" s="332" t="s">
        <v>546</v>
      </c>
      <c r="D266" s="323" t="s">
        <v>117</v>
      </c>
      <c r="E266" s="290" t="n">
        <v>10</v>
      </c>
      <c r="F266" s="290"/>
      <c r="G266" s="324" t="n">
        <v>923.48</v>
      </c>
      <c r="H266" s="278" t="n">
        <f aca="false">G266*E266</f>
        <v>9234.8</v>
      </c>
      <c r="I266" s="255" t="n">
        <f aca="false">H266/$H$1378</f>
        <v>0.000487841949424815</v>
      </c>
      <c r="J266" s="255"/>
      <c r="K266" s="217"/>
      <c r="L266" s="246"/>
    </row>
    <row r="267" s="247" customFormat="true" ht="54" hidden="false" customHeight="true" outlineLevel="0" collapsed="false">
      <c r="A267" s="267" t="s">
        <v>547</v>
      </c>
      <c r="B267" s="331" t="n">
        <v>103673</v>
      </c>
      <c r="C267" s="332" t="s">
        <v>548</v>
      </c>
      <c r="D267" s="323" t="s">
        <v>117</v>
      </c>
      <c r="E267" s="290" t="n">
        <v>100</v>
      </c>
      <c r="F267" s="290"/>
      <c r="G267" s="324" t="n">
        <v>39.73</v>
      </c>
      <c r="H267" s="278" t="n">
        <f aca="false">G267*E267</f>
        <v>3973</v>
      </c>
      <c r="I267" s="255" t="n">
        <f aca="false">H267/$H$1378</f>
        <v>0.00020987959295976</v>
      </c>
      <c r="J267" s="255"/>
      <c r="K267" s="217"/>
      <c r="L267" s="246"/>
    </row>
    <row r="268" s="247" customFormat="true" ht="36" hidden="false" customHeight="false" outlineLevel="0" collapsed="false">
      <c r="A268" s="267" t="s">
        <v>549</v>
      </c>
      <c r="B268" s="331" t="n">
        <v>101751</v>
      </c>
      <c r="C268" s="332" t="s">
        <v>550</v>
      </c>
      <c r="D268" s="323" t="s">
        <v>126</v>
      </c>
      <c r="E268" s="290" t="n">
        <v>150</v>
      </c>
      <c r="F268" s="290"/>
      <c r="G268" s="324" t="n">
        <v>163.61</v>
      </c>
      <c r="H268" s="278" t="n">
        <f aca="false">G268*E268</f>
        <v>24541.5</v>
      </c>
      <c r="I268" s="255" t="n">
        <f aca="false">H268/$H$1378</f>
        <v>0.00129644098429951</v>
      </c>
      <c r="J268" s="255"/>
      <c r="K268" s="217"/>
      <c r="L268" s="246"/>
    </row>
    <row r="269" s="247" customFormat="true" ht="36" hidden="false" customHeight="false" outlineLevel="0" collapsed="false">
      <c r="A269" s="267" t="s">
        <v>551</v>
      </c>
      <c r="B269" s="331" t="s">
        <v>552</v>
      </c>
      <c r="C269" s="332" t="s">
        <v>553</v>
      </c>
      <c r="D269" s="323" t="s">
        <v>126</v>
      </c>
      <c r="E269" s="290" t="n">
        <v>500</v>
      </c>
      <c r="F269" s="290"/>
      <c r="G269" s="324" t="n">
        <v>57.92</v>
      </c>
      <c r="H269" s="278" t="n">
        <f aca="false">G269*E269</f>
        <v>28960</v>
      </c>
      <c r="I269" s="255" t="n">
        <f aca="false">H269/$H$1378</f>
        <v>0.00152985477274469</v>
      </c>
      <c r="J269" s="255"/>
      <c r="K269" s="217"/>
      <c r="L269" s="246"/>
    </row>
    <row r="270" s="247" customFormat="true" ht="18" hidden="false" customHeight="false" outlineLevel="0" collapsed="false">
      <c r="A270" s="267" t="s">
        <v>554</v>
      </c>
      <c r="B270" s="325" t="s">
        <v>555</v>
      </c>
      <c r="C270" s="269" t="s">
        <v>556</v>
      </c>
      <c r="D270" s="323" t="s">
        <v>126</v>
      </c>
      <c r="E270" s="290" t="n">
        <v>200</v>
      </c>
      <c r="F270" s="290"/>
      <c r="G270" s="324" t="n">
        <v>445.91</v>
      </c>
      <c r="H270" s="278" t="n">
        <f aca="false">G270*E270</f>
        <v>89182</v>
      </c>
      <c r="I270" s="255" t="n">
        <f aca="false">H270/$H$1378</f>
        <v>0.00471117086819464</v>
      </c>
      <c r="J270" s="255"/>
      <c r="K270" s="217"/>
      <c r="L270" s="246"/>
    </row>
    <row r="271" s="247" customFormat="true" ht="36" hidden="false" customHeight="false" outlineLevel="0" collapsed="false">
      <c r="A271" s="267" t="s">
        <v>557</v>
      </c>
      <c r="B271" s="341" t="n">
        <v>89865</v>
      </c>
      <c r="C271" s="269" t="s">
        <v>558</v>
      </c>
      <c r="D271" s="323" t="s">
        <v>145</v>
      </c>
      <c r="E271" s="290" t="n">
        <v>1000</v>
      </c>
      <c r="F271" s="290"/>
      <c r="G271" s="324" t="n">
        <v>17.25</v>
      </c>
      <c r="H271" s="278" t="n">
        <f aca="false">G271*E271</f>
        <v>17250</v>
      </c>
      <c r="I271" s="255" t="n">
        <f aca="false">H271/$H$1378</f>
        <v>0.000911256727549927</v>
      </c>
      <c r="J271" s="255"/>
      <c r="K271" s="217"/>
      <c r="L271" s="246"/>
    </row>
    <row r="272" s="247" customFormat="true" ht="36" hidden="false" customHeight="false" outlineLevel="0" collapsed="false">
      <c r="A272" s="267" t="s">
        <v>559</v>
      </c>
      <c r="B272" s="331" t="s">
        <v>560</v>
      </c>
      <c r="C272" s="269" t="s">
        <v>561</v>
      </c>
      <c r="D272" s="323" t="s">
        <v>47</v>
      </c>
      <c r="E272" s="290" t="n">
        <v>10</v>
      </c>
      <c r="F272" s="290"/>
      <c r="G272" s="324" t="n">
        <v>59.35</v>
      </c>
      <c r="H272" s="278" t="n">
        <f aca="false">G272*E272</f>
        <v>593.5</v>
      </c>
      <c r="I272" s="255" t="n">
        <f aca="false">H272/$H$1378</f>
        <v>3.13525140754134E-005</v>
      </c>
      <c r="J272" s="255"/>
      <c r="K272" s="217"/>
      <c r="L272" s="246"/>
    </row>
    <row r="273" s="247" customFormat="true" ht="36" hidden="false" customHeight="false" outlineLevel="0" collapsed="false">
      <c r="A273" s="267" t="s">
        <v>562</v>
      </c>
      <c r="B273" s="331" t="s">
        <v>563</v>
      </c>
      <c r="C273" s="269" t="s">
        <v>564</v>
      </c>
      <c r="D273" s="323" t="s">
        <v>145</v>
      </c>
      <c r="E273" s="290" t="n">
        <v>1000</v>
      </c>
      <c r="F273" s="290"/>
      <c r="G273" s="324" t="n">
        <v>18.77</v>
      </c>
      <c r="H273" s="278" t="n">
        <f aca="false">G273*E273</f>
        <v>18770</v>
      </c>
      <c r="I273" s="255" t="n">
        <f aca="false">H273/$H$1378</f>
        <v>0.00099155297252824</v>
      </c>
      <c r="J273" s="255"/>
      <c r="K273" s="217"/>
      <c r="L273" s="246"/>
    </row>
    <row r="274" s="247" customFormat="true" ht="36" hidden="false" customHeight="false" outlineLevel="0" collapsed="false">
      <c r="A274" s="267" t="s">
        <v>565</v>
      </c>
      <c r="B274" s="331" t="s">
        <v>566</v>
      </c>
      <c r="C274" s="269" t="s">
        <v>567</v>
      </c>
      <c r="D274" s="323" t="s">
        <v>47</v>
      </c>
      <c r="E274" s="290" t="n">
        <v>50</v>
      </c>
      <c r="F274" s="290"/>
      <c r="G274" s="324" t="n">
        <v>16.11</v>
      </c>
      <c r="H274" s="278" t="n">
        <f aca="false">G274*E274</f>
        <v>805.5</v>
      </c>
      <c r="I274" s="255" t="n">
        <f aca="false">H274/$H$1378</f>
        <v>4.25517271908096E-005</v>
      </c>
      <c r="J274" s="255"/>
      <c r="K274" s="217"/>
      <c r="L274" s="246"/>
    </row>
    <row r="275" s="247" customFormat="true" ht="54" hidden="false" customHeight="false" outlineLevel="0" collapsed="false">
      <c r="A275" s="267" t="s">
        <v>568</v>
      </c>
      <c r="B275" s="331" t="s">
        <v>569</v>
      </c>
      <c r="C275" s="269" t="s">
        <v>570</v>
      </c>
      <c r="D275" s="323" t="s">
        <v>47</v>
      </c>
      <c r="E275" s="290" t="n">
        <v>10</v>
      </c>
      <c r="F275" s="290"/>
      <c r="G275" s="324" t="n">
        <v>167.36</v>
      </c>
      <c r="H275" s="278" t="n">
        <f aca="false">G275*E275</f>
        <v>1673.6</v>
      </c>
      <c r="I275" s="255" t="n">
        <f aca="false">H275/$H$1378</f>
        <v>8.84103918392787E-005</v>
      </c>
      <c r="J275" s="255"/>
      <c r="K275" s="217"/>
      <c r="L275" s="246"/>
    </row>
    <row r="276" s="247" customFormat="true" ht="36" hidden="false" customHeight="false" outlineLevel="0" collapsed="false">
      <c r="A276" s="267" t="s">
        <v>571</v>
      </c>
      <c r="B276" s="331" t="s">
        <v>572</v>
      </c>
      <c r="C276" s="269" t="s">
        <v>573</v>
      </c>
      <c r="D276" s="323" t="s">
        <v>47</v>
      </c>
      <c r="E276" s="290" t="n">
        <v>20</v>
      </c>
      <c r="F276" s="290"/>
      <c r="G276" s="324" t="n">
        <v>112.37</v>
      </c>
      <c r="H276" s="278" t="n">
        <f aca="false">G276*E276</f>
        <v>2247.4</v>
      </c>
      <c r="I276" s="255" t="n">
        <f aca="false">H276/$H$1378</f>
        <v>0.000118722224318592</v>
      </c>
      <c r="J276" s="255"/>
      <c r="K276" s="217"/>
      <c r="L276" s="246"/>
    </row>
    <row r="277" s="247" customFormat="true" ht="36" hidden="false" customHeight="false" outlineLevel="0" collapsed="false">
      <c r="A277" s="267" t="s">
        <v>574</v>
      </c>
      <c r="B277" s="331" t="s">
        <v>575</v>
      </c>
      <c r="C277" s="269" t="s">
        <v>576</v>
      </c>
      <c r="D277" s="323" t="s">
        <v>145</v>
      </c>
      <c r="E277" s="290" t="n">
        <v>1000</v>
      </c>
      <c r="F277" s="290"/>
      <c r="G277" s="324" t="n">
        <v>11.68</v>
      </c>
      <c r="H277" s="278" t="n">
        <f aca="false">G277*E277</f>
        <v>11680</v>
      </c>
      <c r="I277" s="255" t="n">
        <f aca="false">H277/$H$1378</f>
        <v>0.00061701325088598</v>
      </c>
      <c r="J277" s="255"/>
      <c r="K277" s="217"/>
      <c r="L277" s="246"/>
    </row>
    <row r="278" s="247" customFormat="true" ht="36" hidden="false" customHeight="false" outlineLevel="0" collapsed="false">
      <c r="A278" s="267" t="s">
        <v>577</v>
      </c>
      <c r="B278" s="331" t="s">
        <v>578</v>
      </c>
      <c r="C278" s="269" t="s">
        <v>579</v>
      </c>
      <c r="D278" s="323" t="s">
        <v>145</v>
      </c>
      <c r="E278" s="290" t="n">
        <v>100</v>
      </c>
      <c r="F278" s="290"/>
      <c r="G278" s="324" t="n">
        <v>96.12</v>
      </c>
      <c r="H278" s="278" t="n">
        <f aca="false">G278*E278</f>
        <v>9612</v>
      </c>
      <c r="I278" s="255" t="n">
        <f aca="false">H278/$H$1378</f>
        <v>0.000507768096533907</v>
      </c>
      <c r="J278" s="255"/>
      <c r="K278" s="217"/>
      <c r="L278" s="246"/>
    </row>
    <row r="279" s="247" customFormat="true" ht="36" hidden="false" customHeight="false" outlineLevel="0" collapsed="false">
      <c r="A279" s="267" t="s">
        <v>580</v>
      </c>
      <c r="B279" s="331" t="s">
        <v>581</v>
      </c>
      <c r="C279" s="269" t="s">
        <v>582</v>
      </c>
      <c r="D279" s="323" t="s">
        <v>47</v>
      </c>
      <c r="E279" s="290" t="n">
        <v>20</v>
      </c>
      <c r="F279" s="290"/>
      <c r="G279" s="324" t="n">
        <v>40.27</v>
      </c>
      <c r="H279" s="278" t="n">
        <f aca="false">G279*E279</f>
        <v>805.4</v>
      </c>
      <c r="I279" s="255" t="n">
        <f aca="false">H279/$H$1378</f>
        <v>4.25464445431137E-005</v>
      </c>
      <c r="J279" s="255"/>
      <c r="K279" s="217"/>
      <c r="L279" s="246"/>
    </row>
    <row r="280" s="247" customFormat="true" ht="36" hidden="false" customHeight="false" outlineLevel="0" collapsed="false">
      <c r="A280" s="267" t="s">
        <v>583</v>
      </c>
      <c r="B280" s="331" t="s">
        <v>584</v>
      </c>
      <c r="C280" s="269" t="s">
        <v>585</v>
      </c>
      <c r="D280" s="323" t="s">
        <v>47</v>
      </c>
      <c r="E280" s="290" t="n">
        <v>10</v>
      </c>
      <c r="F280" s="290"/>
      <c r="G280" s="324" t="n">
        <v>124.46</v>
      </c>
      <c r="H280" s="278" t="n">
        <f aca="false">G280*E280</f>
        <v>1244.6</v>
      </c>
      <c r="I280" s="255" t="n">
        <f aca="false">H280/$H$1378</f>
        <v>6.57478332236892E-005</v>
      </c>
      <c r="J280" s="255"/>
      <c r="K280" s="217"/>
      <c r="L280" s="246"/>
    </row>
    <row r="281" s="247" customFormat="true" ht="36" hidden="false" customHeight="false" outlineLevel="0" collapsed="false">
      <c r="A281" s="267" t="s">
        <v>586</v>
      </c>
      <c r="B281" s="331" t="s">
        <v>587</v>
      </c>
      <c r="C281" s="269" t="s">
        <v>588</v>
      </c>
      <c r="D281" s="323" t="s">
        <v>530</v>
      </c>
      <c r="E281" s="290" t="n">
        <v>100</v>
      </c>
      <c r="F281" s="290"/>
      <c r="G281" s="324" t="n">
        <v>82.14</v>
      </c>
      <c r="H281" s="278" t="n">
        <f aca="false">G281*E281</f>
        <v>8214</v>
      </c>
      <c r="I281" s="255" t="n">
        <f aca="false">H281/$H$1378</f>
        <v>0.000433916681744644</v>
      </c>
      <c r="J281" s="255"/>
      <c r="K281" s="217"/>
      <c r="L281" s="246"/>
    </row>
    <row r="282" s="247" customFormat="true" ht="18" hidden="false" customHeight="false" outlineLevel="0" collapsed="false">
      <c r="A282" s="267" t="s">
        <v>589</v>
      </c>
      <c r="B282" s="331" t="n">
        <v>88264</v>
      </c>
      <c r="C282" s="269" t="s">
        <v>590</v>
      </c>
      <c r="D282" s="323" t="s">
        <v>82</v>
      </c>
      <c r="E282" s="290" t="n">
        <v>200</v>
      </c>
      <c r="F282" s="290"/>
      <c r="G282" s="324" t="n">
        <v>28.88</v>
      </c>
      <c r="H282" s="278" t="n">
        <f aca="false">G282*E282</f>
        <v>5776</v>
      </c>
      <c r="I282" s="255" t="n">
        <f aca="false">H282/$H$1378</f>
        <v>0.000305125730917587</v>
      </c>
      <c r="J282" s="255"/>
      <c r="K282" s="217"/>
      <c r="L282" s="246"/>
    </row>
    <row r="283" s="247" customFormat="true" ht="18" hidden="false" customHeight="false" outlineLevel="0" collapsed="false">
      <c r="A283" s="267" t="s">
        <v>591</v>
      </c>
      <c r="B283" s="337" t="s">
        <v>592</v>
      </c>
      <c r="C283" s="269" t="str">
        <f aca="false">UPPER("Película insulfilm aplicada ou Similar")</f>
        <v>PELÍCULA INSULFILM APLICADA OU SIMILAR</v>
      </c>
      <c r="D283" s="323" t="s">
        <v>126</v>
      </c>
      <c r="E283" s="290" t="n">
        <v>100</v>
      </c>
      <c r="F283" s="290"/>
      <c r="G283" s="324" t="n">
        <v>40.25</v>
      </c>
      <c r="H283" s="278" t="n">
        <f aca="false">G283*E283</f>
        <v>4025</v>
      </c>
      <c r="I283" s="255" t="n">
        <f aca="false">H283/$H$1378</f>
        <v>0.00021262656976165</v>
      </c>
      <c r="J283" s="255"/>
      <c r="K283" s="217"/>
      <c r="L283" s="246"/>
    </row>
    <row r="284" s="247" customFormat="true" ht="54" hidden="false" customHeight="false" outlineLevel="0" collapsed="false">
      <c r="A284" s="267" t="s">
        <v>593</v>
      </c>
      <c r="B284" s="331" t="s">
        <v>594</v>
      </c>
      <c r="C284" s="269" t="str">
        <f aca="false">UPPER("Portão em alumínio, cor N/B/P, em perfís búzio quadrado ou lambril, completo inclusive rodízios, perfís e fechadura")</f>
        <v>PORTÃO EM ALUMÍNIO, COR N/B/P, EM PERFÍS BÚZIO QUADRADO OU LAMBRIL, COMPLETO INCLUSIVE RODÍZIOS, PERFÍS E FECHADURA</v>
      </c>
      <c r="D284" s="323" t="s">
        <v>126</v>
      </c>
      <c r="E284" s="290" t="n">
        <v>20</v>
      </c>
      <c r="F284" s="290"/>
      <c r="G284" s="324" t="n">
        <v>331.55</v>
      </c>
      <c r="H284" s="278" t="n">
        <f aca="false">G284*E284</f>
        <v>6631</v>
      </c>
      <c r="I284" s="255" t="n">
        <f aca="false">H284/$H$1378</f>
        <v>0.000350292368717888</v>
      </c>
      <c r="J284" s="255"/>
      <c r="K284" s="217"/>
      <c r="L284" s="246"/>
    </row>
    <row r="285" s="247" customFormat="true" ht="36" hidden="false" customHeight="false" outlineLevel="0" collapsed="false">
      <c r="A285" s="267" t="s">
        <v>595</v>
      </c>
      <c r="B285" s="331" t="s">
        <v>596</v>
      </c>
      <c r="C285" s="269" t="s">
        <v>597</v>
      </c>
      <c r="D285" s="323" t="s">
        <v>145</v>
      </c>
      <c r="E285" s="290" t="n">
        <v>10</v>
      </c>
      <c r="F285" s="290"/>
      <c r="G285" s="324" t="n">
        <v>41.69</v>
      </c>
      <c r="H285" s="278" t="n">
        <f aca="false">G285*E285</f>
        <v>416.9</v>
      </c>
      <c r="I285" s="255" t="n">
        <f aca="false">H285/$H$1378</f>
        <v>2.20233582443806E-005</v>
      </c>
      <c r="J285" s="255"/>
      <c r="K285" s="217"/>
      <c r="L285" s="246"/>
    </row>
    <row r="286" s="247" customFormat="true" ht="36" hidden="false" customHeight="false" outlineLevel="0" collapsed="false">
      <c r="A286" s="267" t="s">
        <v>598</v>
      </c>
      <c r="B286" s="331" t="s">
        <v>599</v>
      </c>
      <c r="C286" s="269" t="s">
        <v>600</v>
      </c>
      <c r="D286" s="323" t="s">
        <v>145</v>
      </c>
      <c r="E286" s="290" t="n">
        <v>10</v>
      </c>
      <c r="F286" s="290"/>
      <c r="G286" s="324" t="n">
        <v>120.27</v>
      </c>
      <c r="H286" s="278" t="n">
        <f aca="false">G286*E286</f>
        <v>1202.7</v>
      </c>
      <c r="I286" s="255" t="n">
        <f aca="false">H286/$H$1378</f>
        <v>6.35344038390897E-005</v>
      </c>
      <c r="J286" s="255"/>
      <c r="K286" s="217"/>
      <c r="L286" s="246"/>
    </row>
    <row r="287" s="247" customFormat="true" ht="18" hidden="false" customHeight="true" outlineLevel="0" collapsed="false">
      <c r="A287" s="267" t="s">
        <v>601</v>
      </c>
      <c r="B287" s="331" t="s">
        <v>602</v>
      </c>
      <c r="C287" s="269" t="str">
        <f aca="false">UPPER("Espelho de cristal 4mm com moldura de alumínio")</f>
        <v>ESPELHO DE CRISTAL 4MM COM MOLDURA DE ALUMÍNIO</v>
      </c>
      <c r="D287" s="323" t="s">
        <v>126</v>
      </c>
      <c r="E287" s="290" t="n">
        <v>10</v>
      </c>
      <c r="F287" s="290"/>
      <c r="G287" s="324" t="n">
        <v>501.25</v>
      </c>
      <c r="H287" s="278" t="n">
        <f aca="false">G287*E287</f>
        <v>5012.5</v>
      </c>
      <c r="I287" s="255" t="n">
        <f aca="false">H287/$H$1378</f>
        <v>0.000264792715759073</v>
      </c>
      <c r="J287" s="255"/>
      <c r="K287" s="217"/>
      <c r="L287" s="246"/>
    </row>
    <row r="288" s="247" customFormat="true" ht="36" hidden="false" customHeight="false" outlineLevel="0" collapsed="false">
      <c r="A288" s="267" t="s">
        <v>603</v>
      </c>
      <c r="B288" s="331" t="n">
        <v>87410</v>
      </c>
      <c r="C288" s="269" t="s">
        <v>604</v>
      </c>
      <c r="D288" s="323" t="s">
        <v>117</v>
      </c>
      <c r="E288" s="290" t="n">
        <v>1</v>
      </c>
      <c r="F288" s="290"/>
      <c r="G288" s="324" t="n">
        <v>874.61</v>
      </c>
      <c r="H288" s="278" t="n">
        <f aca="false">G288*E288</f>
        <v>874.61</v>
      </c>
      <c r="I288" s="255" t="n">
        <f aca="false">H288/$H$1378</f>
        <v>4.62025650134749E-005</v>
      </c>
      <c r="J288" s="255"/>
      <c r="K288" s="217"/>
      <c r="L288" s="246"/>
    </row>
    <row r="289" s="247" customFormat="true" ht="36" hidden="false" customHeight="false" outlineLevel="0" collapsed="false">
      <c r="A289" s="267" t="s">
        <v>605</v>
      </c>
      <c r="B289" s="331" t="s">
        <v>606</v>
      </c>
      <c r="C289" s="269" t="str">
        <f aca="false">UPPER("Remoção e Remontagem de Difusor de Dutos de Ar-Condicionado")</f>
        <v>REMOÇÃO E REMONTAGEM DE DIFUSOR DE DUTOS DE AR-CONDICIONADO</v>
      </c>
      <c r="D289" s="323" t="s">
        <v>47</v>
      </c>
      <c r="E289" s="290" t="n">
        <v>20</v>
      </c>
      <c r="F289" s="290"/>
      <c r="G289" s="324" t="n">
        <v>60.2</v>
      </c>
      <c r="H289" s="278" t="n">
        <f aca="false">G289*E289</f>
        <v>1204</v>
      </c>
      <c r="I289" s="255" t="n">
        <f aca="false">H289/$H$1378</f>
        <v>6.36030782591369E-005</v>
      </c>
      <c r="J289" s="255"/>
      <c r="K289" s="217"/>
      <c r="L289" s="246"/>
    </row>
    <row r="290" s="247" customFormat="true" ht="18" hidden="false" customHeight="false" outlineLevel="0" collapsed="false">
      <c r="A290" s="267" t="s">
        <v>607</v>
      </c>
      <c r="B290" s="331" t="s">
        <v>608</v>
      </c>
      <c r="C290" s="269" t="s">
        <v>609</v>
      </c>
      <c r="D290" s="323" t="s">
        <v>126</v>
      </c>
      <c r="E290" s="290" t="n">
        <v>50</v>
      </c>
      <c r="F290" s="290"/>
      <c r="G290" s="324" t="n">
        <v>53.39</v>
      </c>
      <c r="H290" s="278" t="n">
        <f aca="false">G290*E290</f>
        <v>2669.5</v>
      </c>
      <c r="I290" s="255" t="n">
        <f aca="false">H290/$H$1378</f>
        <v>0.000141020280243161</v>
      </c>
      <c r="J290" s="255"/>
      <c r="K290" s="217"/>
      <c r="L290" s="246"/>
    </row>
    <row r="291" s="247" customFormat="true" ht="36" hidden="false" customHeight="false" outlineLevel="0" collapsed="false">
      <c r="A291" s="267" t="s">
        <v>610</v>
      </c>
      <c r="B291" s="331" t="s">
        <v>611</v>
      </c>
      <c r="C291" s="269" t="s">
        <v>612</v>
      </c>
      <c r="D291" s="323" t="s">
        <v>126</v>
      </c>
      <c r="E291" s="290" t="n">
        <v>1000</v>
      </c>
      <c r="F291" s="290"/>
      <c r="G291" s="324" t="n">
        <v>7.42</v>
      </c>
      <c r="H291" s="278" t="n">
        <f aca="false">G291*E291</f>
        <v>7420</v>
      </c>
      <c r="I291" s="255" t="n">
        <f aca="false">H291/$H$1378</f>
        <v>0.000391972459038867</v>
      </c>
      <c r="J291" s="255"/>
      <c r="K291" s="217"/>
      <c r="L291" s="246"/>
    </row>
    <row r="292" s="247" customFormat="true" ht="36" hidden="false" customHeight="false" outlineLevel="0" collapsed="false">
      <c r="A292" s="267" t="s">
        <v>613</v>
      </c>
      <c r="B292" s="331" t="s">
        <v>614</v>
      </c>
      <c r="C292" s="269" t="s">
        <v>615</v>
      </c>
      <c r="D292" s="323" t="s">
        <v>126</v>
      </c>
      <c r="E292" s="290" t="n">
        <v>5</v>
      </c>
      <c r="F292" s="290"/>
      <c r="G292" s="324" t="n">
        <v>1448.25</v>
      </c>
      <c r="H292" s="278" t="n">
        <f aca="false">G292*E292</f>
        <v>7241.25</v>
      </c>
      <c r="I292" s="255" t="n">
        <f aca="false">H292/$H$1378</f>
        <v>0.000382529726282372</v>
      </c>
      <c r="J292" s="255"/>
      <c r="K292" s="217"/>
      <c r="L292" s="246"/>
    </row>
    <row r="293" s="247" customFormat="true" ht="18" hidden="false" customHeight="false" outlineLevel="0" collapsed="false">
      <c r="A293" s="267" t="s">
        <v>616</v>
      </c>
      <c r="B293" s="331" t="s">
        <v>617</v>
      </c>
      <c r="C293" s="269" t="s">
        <v>618</v>
      </c>
      <c r="D293" s="323" t="s">
        <v>145</v>
      </c>
      <c r="E293" s="290" t="n">
        <v>100</v>
      </c>
      <c r="F293" s="290"/>
      <c r="G293" s="324" t="n">
        <v>300.48</v>
      </c>
      <c r="H293" s="278" t="n">
        <f aca="false">G293*E293</f>
        <v>30048</v>
      </c>
      <c r="I293" s="255" t="n">
        <f aca="false">H293/$H$1378</f>
        <v>0.00158732997967653</v>
      </c>
      <c r="J293" s="255"/>
      <c r="K293" s="217"/>
      <c r="L293" s="246"/>
    </row>
    <row r="294" s="247" customFormat="true" ht="18" hidden="false" customHeight="false" outlineLevel="0" collapsed="false">
      <c r="A294" s="267" t="s">
        <v>619</v>
      </c>
      <c r="B294" s="331" t="s">
        <v>620</v>
      </c>
      <c r="C294" s="269" t="s">
        <v>621</v>
      </c>
      <c r="D294" s="323" t="s">
        <v>82</v>
      </c>
      <c r="E294" s="290" t="n">
        <v>80</v>
      </c>
      <c r="F294" s="290"/>
      <c r="G294" s="324" t="n">
        <v>41.39</v>
      </c>
      <c r="H294" s="278" t="n">
        <f aca="false">G294*E294</f>
        <v>3311.2</v>
      </c>
      <c r="I294" s="255" t="n">
        <f aca="false">H294/$H$1378</f>
        <v>0.000174919030508018</v>
      </c>
      <c r="J294" s="255"/>
      <c r="K294" s="217"/>
      <c r="L294" s="246"/>
    </row>
    <row r="295" s="247" customFormat="true" ht="18" hidden="false" customHeight="false" outlineLevel="0" collapsed="false">
      <c r="A295" s="267" t="s">
        <v>622</v>
      </c>
      <c r="B295" s="331" t="s">
        <v>623</v>
      </c>
      <c r="C295" s="269" t="s">
        <v>624</v>
      </c>
      <c r="D295" s="323" t="s">
        <v>82</v>
      </c>
      <c r="E295" s="290" t="n">
        <v>80</v>
      </c>
      <c r="F295" s="290"/>
      <c r="G295" s="324" t="n">
        <v>36</v>
      </c>
      <c r="H295" s="278" t="n">
        <f aca="false">G295*E295</f>
        <v>2880</v>
      </c>
      <c r="I295" s="255" t="n">
        <f aca="false">H295/$H$1378</f>
        <v>0.000152140253643118</v>
      </c>
      <c r="J295" s="255"/>
      <c r="K295" s="217"/>
      <c r="L295" s="246"/>
    </row>
    <row r="296" s="247" customFormat="true" ht="18" hidden="false" customHeight="false" outlineLevel="0" collapsed="false">
      <c r="A296" s="327" t="s">
        <v>625</v>
      </c>
      <c r="B296" s="342"/>
      <c r="C296" s="284" t="s">
        <v>626</v>
      </c>
      <c r="D296" s="323"/>
      <c r="E296" s="290"/>
      <c r="F296" s="290"/>
      <c r="G296" s="263" t="n">
        <f aca="false">SUM(H297:H302)</f>
        <v>79253.9</v>
      </c>
      <c r="H296" s="278" t="n">
        <f aca="false">G296*E296</f>
        <v>0</v>
      </c>
      <c r="I296" s="255" t="n">
        <f aca="false">G296/$H$1378</f>
        <v>0.00418670432229387</v>
      </c>
      <c r="J296" s="255"/>
      <c r="K296" s="217"/>
      <c r="L296" s="246"/>
    </row>
    <row r="297" s="247" customFormat="true" ht="36" hidden="false" customHeight="false" outlineLevel="0" collapsed="false">
      <c r="A297" s="267" t="s">
        <v>627</v>
      </c>
      <c r="B297" s="321" t="s">
        <v>628</v>
      </c>
      <c r="C297" s="269" t="s">
        <v>629</v>
      </c>
      <c r="D297" s="323" t="s">
        <v>117</v>
      </c>
      <c r="E297" s="290" t="n">
        <v>360</v>
      </c>
      <c r="F297" s="290"/>
      <c r="G297" s="272" t="n">
        <v>12.34</v>
      </c>
      <c r="H297" s="278" t="n">
        <f aca="false">G297*E297</f>
        <v>4442.4</v>
      </c>
      <c r="I297" s="255" t="n">
        <f aca="false">H297/$H$1378</f>
        <v>0.00023467634124451</v>
      </c>
      <c r="J297" s="255"/>
      <c r="K297" s="217"/>
      <c r="L297" s="246"/>
    </row>
    <row r="298" s="247" customFormat="true" ht="36" hidden="false" customHeight="false" outlineLevel="0" collapsed="false">
      <c r="A298" s="267" t="s">
        <v>630</v>
      </c>
      <c r="B298" s="343" t="n">
        <v>95875</v>
      </c>
      <c r="C298" s="269" t="s">
        <v>631</v>
      </c>
      <c r="D298" s="323" t="s">
        <v>632</v>
      </c>
      <c r="E298" s="290" t="n">
        <v>6000</v>
      </c>
      <c r="F298" s="290"/>
      <c r="G298" s="272" t="n">
        <v>2.46</v>
      </c>
      <c r="H298" s="278" t="n">
        <f aca="false">G298*E298</f>
        <v>14760</v>
      </c>
      <c r="I298" s="255" t="n">
        <f aca="false">H298/$H$1378</f>
        <v>0.000779718799920981</v>
      </c>
      <c r="J298" s="255"/>
      <c r="K298" s="217"/>
      <c r="L298" s="246"/>
    </row>
    <row r="299" s="247" customFormat="true" ht="36" hidden="false" customHeight="false" outlineLevel="0" collapsed="false">
      <c r="A299" s="267" t="s">
        <v>633</v>
      </c>
      <c r="B299" s="331" t="s">
        <v>634</v>
      </c>
      <c r="C299" s="269" t="s">
        <v>635</v>
      </c>
      <c r="D299" s="270" t="s">
        <v>454</v>
      </c>
      <c r="E299" s="290" t="n">
        <v>1000</v>
      </c>
      <c r="F299" s="290"/>
      <c r="G299" s="272" t="n">
        <v>30</v>
      </c>
      <c r="H299" s="278" t="n">
        <f aca="false">G299*E299</f>
        <v>30000</v>
      </c>
      <c r="I299" s="255" t="n">
        <f aca="false">H299/$H$1378</f>
        <v>0.00158479430878248</v>
      </c>
      <c r="J299" s="255"/>
      <c r="K299" s="217"/>
      <c r="L299" s="246"/>
    </row>
    <row r="300" s="247" customFormat="true" ht="18" hidden="false" customHeight="false" outlineLevel="0" collapsed="false">
      <c r="A300" s="267" t="s">
        <v>636</v>
      </c>
      <c r="B300" s="331" t="s">
        <v>637</v>
      </c>
      <c r="C300" s="269" t="str">
        <f aca="false">UPPER("Coleta e carga manuais de entulho")</f>
        <v>COLETA E CARGA MANUAIS DE ENTULHO</v>
      </c>
      <c r="D300" s="270" t="s">
        <v>117</v>
      </c>
      <c r="E300" s="290" t="n">
        <v>1000</v>
      </c>
      <c r="F300" s="290"/>
      <c r="G300" s="272" t="n">
        <v>15.44</v>
      </c>
      <c r="H300" s="278" t="n">
        <f aca="false">G300*E300</f>
        <v>15440</v>
      </c>
      <c r="I300" s="255" t="n">
        <f aca="false">H300/$H$1378</f>
        <v>0.000815640804253384</v>
      </c>
      <c r="J300" s="255"/>
      <c r="K300" s="217"/>
      <c r="L300" s="246"/>
    </row>
    <row r="301" s="247" customFormat="true" ht="18" hidden="false" customHeight="false" outlineLevel="0" collapsed="false">
      <c r="A301" s="267" t="s">
        <v>638</v>
      </c>
      <c r="B301" s="331" t="s">
        <v>639</v>
      </c>
      <c r="C301" s="269" t="s">
        <v>640</v>
      </c>
      <c r="D301" s="270" t="s">
        <v>47</v>
      </c>
      <c r="E301" s="290" t="n">
        <v>50</v>
      </c>
      <c r="F301" s="290"/>
      <c r="G301" s="272" t="n">
        <v>259.83</v>
      </c>
      <c r="H301" s="278" t="n">
        <f aca="false">G301*E301</f>
        <v>12991.5</v>
      </c>
      <c r="I301" s="255" t="n">
        <f aca="false">H301/$H$1378</f>
        <v>0.000686295175418254</v>
      </c>
      <c r="J301" s="255"/>
      <c r="K301" s="217"/>
      <c r="L301" s="246"/>
    </row>
    <row r="302" s="247" customFormat="true" ht="36.75" hidden="false" customHeight="false" outlineLevel="0" collapsed="false">
      <c r="A302" s="267" t="s">
        <v>641</v>
      </c>
      <c r="B302" s="331" t="n">
        <v>95878</v>
      </c>
      <c r="C302" s="269" t="s">
        <v>642</v>
      </c>
      <c r="D302" s="270" t="s">
        <v>643</v>
      </c>
      <c r="E302" s="290" t="n">
        <v>1000</v>
      </c>
      <c r="F302" s="290"/>
      <c r="G302" s="272" t="n">
        <v>1.62</v>
      </c>
      <c r="H302" s="278" t="n">
        <f aca="false">G302*E302</f>
        <v>1620</v>
      </c>
      <c r="I302" s="255" t="n">
        <f aca="false">H302/$H$1378</f>
        <v>8.5578892674254E-005</v>
      </c>
      <c r="J302" s="255"/>
      <c r="K302" s="217" t="n">
        <f aca="false">G65+G80+G91+G99+G108+G136+G145+G172+G178+G188+G196+G201+G205+G218+G254+G296</f>
        <v>2983457.5</v>
      </c>
      <c r="L302" s="246"/>
    </row>
    <row r="303" s="345" customFormat="true" ht="21" hidden="false" customHeight="false" outlineLevel="0" collapsed="false">
      <c r="A303" s="293"/>
      <c r="B303" s="294"/>
      <c r="C303" s="295"/>
      <c r="D303" s="296"/>
      <c r="E303" s="297"/>
      <c r="F303" s="297"/>
      <c r="G303" s="298" t="s">
        <v>644</v>
      </c>
      <c r="H303" s="299" t="n">
        <f aca="false">SUM(H66:H302)</f>
        <v>2983457.5</v>
      </c>
      <c r="I303" s="255" t="n">
        <f aca="false">H303/$H$1378</f>
        <v>0.157605548883147</v>
      </c>
      <c r="J303" s="255"/>
      <c r="K303" s="217" t="n">
        <f aca="false">SUM(H65:H302)</f>
        <v>2983457.5</v>
      </c>
      <c r="L303" s="246"/>
      <c r="M303" s="344"/>
    </row>
    <row r="304" s="247" customFormat="true" ht="24" hidden="false" customHeight="false" outlineLevel="0" collapsed="false">
      <c r="A304" s="300"/>
      <c r="B304" s="301"/>
      <c r="C304" s="302"/>
      <c r="D304" s="303"/>
      <c r="E304" s="304" t="s">
        <v>645</v>
      </c>
      <c r="F304" s="304"/>
      <c r="G304" s="305" t="n">
        <f aca="false">'BDI SERVIÇOS'!C37</f>
        <v>0.250015015450186</v>
      </c>
      <c r="H304" s="306" t="n">
        <f aca="false">H303*G304</f>
        <v>745909.172957474</v>
      </c>
      <c r="I304" s="255" t="n">
        <f aca="false">H304/$H$1378</f>
        <v>0.0394037537390551</v>
      </c>
      <c r="J304" s="255"/>
      <c r="K304" s="217"/>
      <c r="L304" s="246"/>
      <c r="N304" s="346"/>
    </row>
    <row r="305" s="247" customFormat="true" ht="24" hidden="false" customHeight="false" outlineLevel="0" collapsed="false">
      <c r="A305" s="300"/>
      <c r="B305" s="301"/>
      <c r="C305" s="302"/>
      <c r="D305" s="303"/>
      <c r="E305" s="304"/>
      <c r="F305" s="304"/>
      <c r="G305" s="305" t="s">
        <v>646</v>
      </c>
      <c r="H305" s="306" t="n">
        <f aca="false">H303+H304</f>
        <v>3729366.67295747</v>
      </c>
      <c r="I305" s="255"/>
      <c r="J305" s="255"/>
      <c r="K305" s="217"/>
      <c r="L305" s="287"/>
      <c r="N305" s="346"/>
    </row>
    <row r="306" s="247" customFormat="true" ht="27.75" hidden="false" customHeight="true" outlineLevel="0" collapsed="false">
      <c r="A306" s="347" t="n">
        <v>3</v>
      </c>
      <c r="B306" s="348" t="str">
        <f aca="false">B11</f>
        <v>17.10.2022/ORSE AGOSTO</v>
      </c>
      <c r="C306" s="349" t="s">
        <v>647</v>
      </c>
      <c r="D306" s="350" t="s">
        <v>47</v>
      </c>
      <c r="E306" s="351" t="s">
        <v>48</v>
      </c>
      <c r="F306" s="351"/>
      <c r="G306" s="352" t="s">
        <v>648</v>
      </c>
      <c r="H306" s="299"/>
      <c r="I306" s="255" t="n">
        <f aca="false">H306/$H$1378</f>
        <v>0</v>
      </c>
      <c r="J306" s="255"/>
      <c r="K306" s="217"/>
      <c r="L306" s="246" t="n">
        <f aca="false">K306/$H$1378</f>
        <v>0</v>
      </c>
      <c r="M306" s="344"/>
    </row>
    <row r="307" s="247" customFormat="true" ht="18" hidden="false" customHeight="false" outlineLevel="0" collapsed="false">
      <c r="A307" s="353" t="s">
        <v>649</v>
      </c>
      <c r="B307" s="354"/>
      <c r="C307" s="284" t="s">
        <v>650</v>
      </c>
      <c r="D307" s="270"/>
      <c r="E307" s="355"/>
      <c r="F307" s="355"/>
      <c r="G307" s="263" t="n">
        <f aca="false">SUM(H308:H537)</f>
        <v>134583.19</v>
      </c>
      <c r="H307" s="273" t="n">
        <f aca="false">G307*E307</f>
        <v>0</v>
      </c>
      <c r="I307" s="255" t="n">
        <f aca="false">G307/$H$1378</f>
        <v>0.00710955578565972</v>
      </c>
      <c r="J307" s="255"/>
      <c r="K307" s="217"/>
      <c r="L307" s="246"/>
    </row>
    <row r="308" s="247" customFormat="true" ht="18" hidden="false" customHeight="true" outlineLevel="0" collapsed="false">
      <c r="A308" s="356" t="s">
        <v>651</v>
      </c>
      <c r="B308" s="354" t="n">
        <v>411</v>
      </c>
      <c r="C308" s="269" t="s">
        <v>652</v>
      </c>
      <c r="D308" s="323" t="s">
        <v>47</v>
      </c>
      <c r="E308" s="357" t="n">
        <v>250</v>
      </c>
      <c r="F308" s="357"/>
      <c r="G308" s="274" t="n">
        <v>0.22</v>
      </c>
      <c r="H308" s="273" t="n">
        <f aca="false">G308*E308</f>
        <v>55</v>
      </c>
      <c r="I308" s="255" t="n">
        <f aca="false">H308/$H$1378</f>
        <v>2.90545623276788E-006</v>
      </c>
      <c r="J308" s="255"/>
      <c r="K308" s="217"/>
      <c r="L308" s="246"/>
    </row>
    <row r="309" s="247" customFormat="true" ht="18" hidden="false" customHeight="true" outlineLevel="0" collapsed="false">
      <c r="A309" s="356" t="s">
        <v>653</v>
      </c>
      <c r="B309" s="354" t="n">
        <v>393</v>
      </c>
      <c r="C309" s="269" t="s">
        <v>654</v>
      </c>
      <c r="D309" s="323" t="s">
        <v>47</v>
      </c>
      <c r="E309" s="357" t="n">
        <v>200</v>
      </c>
      <c r="F309" s="357"/>
      <c r="G309" s="358" t="n">
        <v>2.19</v>
      </c>
      <c r="H309" s="273" t="n">
        <f aca="false">G309*E309</f>
        <v>438</v>
      </c>
      <c r="I309" s="255" t="n">
        <f aca="false">H309/$H$1378</f>
        <v>2.31379969082242E-005</v>
      </c>
      <c r="J309" s="255"/>
      <c r="K309" s="217"/>
      <c r="L309" s="246"/>
    </row>
    <row r="310" s="247" customFormat="true" ht="18" hidden="false" customHeight="true" outlineLevel="0" collapsed="false">
      <c r="A310" s="356" t="s">
        <v>655</v>
      </c>
      <c r="B310" s="354" t="n">
        <v>393</v>
      </c>
      <c r="C310" s="269" t="s">
        <v>656</v>
      </c>
      <c r="D310" s="323" t="s">
        <v>47</v>
      </c>
      <c r="E310" s="357" t="n">
        <v>200</v>
      </c>
      <c r="F310" s="357"/>
      <c r="G310" s="358" t="n">
        <v>2.19</v>
      </c>
      <c r="H310" s="273" t="n">
        <f aca="false">G310*E310</f>
        <v>438</v>
      </c>
      <c r="I310" s="255" t="n">
        <f aca="false">H310/$H$1378</f>
        <v>2.31379969082242E-005</v>
      </c>
      <c r="J310" s="255"/>
      <c r="K310" s="217"/>
      <c r="L310" s="246"/>
    </row>
    <row r="311" s="247" customFormat="true" ht="18" hidden="false" customHeight="true" outlineLevel="0" collapsed="false">
      <c r="A311" s="356" t="s">
        <v>657</v>
      </c>
      <c r="B311" s="354" t="n">
        <v>96</v>
      </c>
      <c r="C311" s="269" t="s">
        <v>658</v>
      </c>
      <c r="D311" s="323" t="s">
        <v>47</v>
      </c>
      <c r="E311" s="357" t="n">
        <v>20</v>
      </c>
      <c r="F311" s="357"/>
      <c r="G311" s="358" t="n">
        <v>14.2</v>
      </c>
      <c r="H311" s="273" t="n">
        <f aca="false">G311*E311</f>
        <v>284</v>
      </c>
      <c r="I311" s="255" t="n">
        <f aca="false">H311/$H$1378</f>
        <v>1.50027194564742E-005</v>
      </c>
      <c r="J311" s="255"/>
      <c r="K311" s="217"/>
      <c r="L311" s="246"/>
    </row>
    <row r="312" s="247" customFormat="true" ht="18" hidden="false" customHeight="true" outlineLevel="0" collapsed="false">
      <c r="A312" s="356" t="s">
        <v>659</v>
      </c>
      <c r="B312" s="354" t="n">
        <v>97</v>
      </c>
      <c r="C312" s="269" t="s">
        <v>660</v>
      </c>
      <c r="D312" s="323" t="s">
        <v>47</v>
      </c>
      <c r="E312" s="357" t="n">
        <v>20</v>
      </c>
      <c r="F312" s="357"/>
      <c r="G312" s="358" t="n">
        <v>18.44</v>
      </c>
      <c r="H312" s="273" t="n">
        <f aca="false">G312*E312</f>
        <v>368.8</v>
      </c>
      <c r="I312" s="255" t="n">
        <f aca="false">H312/$H$1378</f>
        <v>1.94824047026326E-005</v>
      </c>
      <c r="J312" s="255"/>
      <c r="K312" s="217"/>
      <c r="L312" s="246"/>
    </row>
    <row r="313" s="247" customFormat="true" ht="18" hidden="false" customHeight="true" outlineLevel="0" collapsed="false">
      <c r="A313" s="356" t="s">
        <v>661</v>
      </c>
      <c r="B313" s="354" t="n">
        <v>98</v>
      </c>
      <c r="C313" s="269" t="s">
        <v>662</v>
      </c>
      <c r="D313" s="323" t="s">
        <v>47</v>
      </c>
      <c r="E313" s="357" t="n">
        <v>20</v>
      </c>
      <c r="F313" s="357"/>
      <c r="G313" s="358" t="n">
        <v>24.85</v>
      </c>
      <c r="H313" s="273" t="n">
        <f aca="false">G313*E313</f>
        <v>497</v>
      </c>
      <c r="I313" s="255" t="n">
        <f aca="false">H313/$H$1378</f>
        <v>2.62547590488298E-005</v>
      </c>
      <c r="J313" s="255"/>
      <c r="K313" s="217"/>
      <c r="L313" s="246"/>
    </row>
    <row r="314" s="247" customFormat="true" ht="18" hidden="false" customHeight="true" outlineLevel="0" collapsed="false">
      <c r="A314" s="356" t="s">
        <v>663</v>
      </c>
      <c r="B314" s="354" t="n">
        <v>99</v>
      </c>
      <c r="C314" s="269" t="s">
        <v>664</v>
      </c>
      <c r="D314" s="323" t="s">
        <v>47</v>
      </c>
      <c r="E314" s="357" t="n">
        <v>20</v>
      </c>
      <c r="F314" s="357"/>
      <c r="G314" s="358" t="n">
        <v>30.14</v>
      </c>
      <c r="H314" s="273" t="n">
        <f aca="false">G314*E314</f>
        <v>602.8</v>
      </c>
      <c r="I314" s="255" t="n">
        <f aca="false">H314/$H$1378</f>
        <v>3.1843800311136E-005</v>
      </c>
      <c r="J314" s="255"/>
      <c r="K314" s="217"/>
      <c r="L314" s="246"/>
    </row>
    <row r="315" s="247" customFormat="true" ht="18" hidden="false" customHeight="true" outlineLevel="0" collapsed="false">
      <c r="A315" s="356" t="s">
        <v>665</v>
      </c>
      <c r="B315" s="354" t="n">
        <v>100</v>
      </c>
      <c r="C315" s="269" t="s">
        <v>666</v>
      </c>
      <c r="D315" s="323" t="s">
        <v>47</v>
      </c>
      <c r="E315" s="357" t="n">
        <v>20</v>
      </c>
      <c r="F315" s="357"/>
      <c r="G315" s="358" t="n">
        <v>42.05</v>
      </c>
      <c r="H315" s="273" t="n">
        <f aca="false">G315*E315</f>
        <v>841</v>
      </c>
      <c r="I315" s="255" t="n">
        <f aca="false">H315/$H$1378</f>
        <v>4.44270671228689E-005</v>
      </c>
      <c r="J315" s="255"/>
      <c r="K315" s="217"/>
      <c r="L315" s="246"/>
    </row>
    <row r="316" s="247" customFormat="true" ht="18" hidden="false" customHeight="true" outlineLevel="0" collapsed="false">
      <c r="A316" s="356" t="s">
        <v>667</v>
      </c>
      <c r="B316" s="354" t="n">
        <v>114</v>
      </c>
      <c r="C316" s="269" t="s">
        <v>668</v>
      </c>
      <c r="D316" s="323" t="s">
        <v>47</v>
      </c>
      <c r="E316" s="357" t="n">
        <v>20</v>
      </c>
      <c r="F316" s="357"/>
      <c r="G316" s="358" t="n">
        <v>15.97</v>
      </c>
      <c r="H316" s="273" t="n">
        <f aca="false">G316*E316</f>
        <v>319.4</v>
      </c>
      <c r="I316" s="255" t="n">
        <f aca="false">H316/$H$1378</f>
        <v>1.68727767408375E-005</v>
      </c>
      <c r="J316" s="255"/>
      <c r="K316" s="217"/>
      <c r="L316" s="246"/>
    </row>
    <row r="317" s="247" customFormat="true" ht="18" hidden="false" customHeight="true" outlineLevel="0" collapsed="false">
      <c r="A317" s="356" t="s">
        <v>669</v>
      </c>
      <c r="B317" s="354" t="n">
        <v>68</v>
      </c>
      <c r="C317" s="269" t="s">
        <v>670</v>
      </c>
      <c r="D317" s="323" t="s">
        <v>47</v>
      </c>
      <c r="E317" s="357" t="n">
        <v>20</v>
      </c>
      <c r="F317" s="357"/>
      <c r="G317" s="358" t="n">
        <v>24.42</v>
      </c>
      <c r="H317" s="273" t="n">
        <f aca="false">G317*E317</f>
        <v>488.4</v>
      </c>
      <c r="I317" s="255" t="n">
        <f aca="false">H317/$H$1378</f>
        <v>2.58004513469788E-005</v>
      </c>
      <c r="J317" s="255"/>
      <c r="K317" s="217"/>
      <c r="L317" s="246"/>
    </row>
    <row r="318" s="247" customFormat="true" ht="18" hidden="false" customHeight="true" outlineLevel="0" collapsed="false">
      <c r="A318" s="356" t="s">
        <v>671</v>
      </c>
      <c r="B318" s="354" t="n">
        <v>86</v>
      </c>
      <c r="C318" s="269" t="s">
        <v>672</v>
      </c>
      <c r="D318" s="323" t="s">
        <v>47</v>
      </c>
      <c r="E318" s="357" t="n">
        <v>15</v>
      </c>
      <c r="F318" s="357"/>
      <c r="G318" s="358" t="n">
        <v>45.39</v>
      </c>
      <c r="H318" s="273" t="n">
        <f aca="false">G318*E318</f>
        <v>680.85</v>
      </c>
      <c r="I318" s="255" t="n">
        <f aca="false">H318/$H$1378</f>
        <v>3.59669068378184E-005</v>
      </c>
      <c r="J318" s="255"/>
      <c r="K318" s="217"/>
      <c r="L318" s="246"/>
    </row>
    <row r="319" s="247" customFormat="true" ht="18" hidden="false" customHeight="true" outlineLevel="0" collapsed="false">
      <c r="A319" s="356" t="s">
        <v>673</v>
      </c>
      <c r="B319" s="354" t="n">
        <v>66</v>
      </c>
      <c r="C319" s="269" t="s">
        <v>674</v>
      </c>
      <c r="D319" s="323" t="s">
        <v>47</v>
      </c>
      <c r="E319" s="357" t="n">
        <v>15</v>
      </c>
      <c r="F319" s="357"/>
      <c r="G319" s="358" t="n">
        <v>45.56</v>
      </c>
      <c r="H319" s="273" t="n">
        <f aca="false">G319*E319</f>
        <v>683.4</v>
      </c>
      <c r="I319" s="255" t="n">
        <f aca="false">H319/$H$1378</f>
        <v>3.6101614354065E-005</v>
      </c>
      <c r="J319" s="255"/>
      <c r="K319" s="217"/>
      <c r="L319" s="246"/>
    </row>
    <row r="320" s="247" customFormat="true" ht="18" hidden="false" customHeight="true" outlineLevel="0" collapsed="false">
      <c r="A320" s="356" t="s">
        <v>675</v>
      </c>
      <c r="B320" s="354" t="n">
        <v>69</v>
      </c>
      <c r="C320" s="269" t="s">
        <v>676</v>
      </c>
      <c r="D320" s="323" t="s">
        <v>47</v>
      </c>
      <c r="E320" s="357" t="n">
        <v>15</v>
      </c>
      <c r="F320" s="357"/>
      <c r="G320" s="358" t="n">
        <v>69.63</v>
      </c>
      <c r="H320" s="273" t="n">
        <f aca="false">G320*E320</f>
        <v>1044.45</v>
      </c>
      <c r="I320" s="255" t="n">
        <f aca="false">H320/$H$1378</f>
        <v>5.51746138602621E-005</v>
      </c>
      <c r="J320" s="255"/>
      <c r="K320" s="217"/>
      <c r="L320" s="246"/>
    </row>
    <row r="321" s="247" customFormat="true" ht="18" hidden="false" customHeight="true" outlineLevel="0" collapsed="false">
      <c r="A321" s="356" t="s">
        <v>677</v>
      </c>
      <c r="B321" s="354" t="n">
        <v>119</v>
      </c>
      <c r="C321" s="269" t="s">
        <v>678</v>
      </c>
      <c r="D321" s="323" t="s">
        <v>47</v>
      </c>
      <c r="E321" s="357" t="n">
        <v>30</v>
      </c>
      <c r="F321" s="357"/>
      <c r="G321" s="358" t="n">
        <v>8.42</v>
      </c>
      <c r="H321" s="273" t="n">
        <f aca="false">G321*E321</f>
        <v>252.6</v>
      </c>
      <c r="I321" s="255" t="n">
        <f aca="false">H321/$H$1378</f>
        <v>1.33439680799485E-005</v>
      </c>
      <c r="J321" s="255"/>
      <c r="K321" s="217"/>
      <c r="L321" s="246"/>
    </row>
    <row r="322" s="247" customFormat="true" ht="18" hidden="false" customHeight="true" outlineLevel="0" collapsed="false">
      <c r="A322" s="356" t="s">
        <v>679</v>
      </c>
      <c r="B322" s="354" t="n">
        <v>20080</v>
      </c>
      <c r="C322" s="269" t="s">
        <v>680</v>
      </c>
      <c r="D322" s="323" t="s">
        <v>47</v>
      </c>
      <c r="E322" s="357" t="n">
        <v>20</v>
      </c>
      <c r="F322" s="357"/>
      <c r="G322" s="358" t="n">
        <v>21.14</v>
      </c>
      <c r="H322" s="273" t="n">
        <f aca="false">G322*E322</f>
        <v>422.8</v>
      </c>
      <c r="I322" s="255" t="n">
        <f aca="false">H322/$H$1378</f>
        <v>2.23350344584411E-005</v>
      </c>
      <c r="J322" s="255"/>
      <c r="K322" s="217"/>
      <c r="L322" s="246"/>
    </row>
    <row r="323" s="247" customFormat="true" ht="18" hidden="false" customHeight="true" outlineLevel="0" collapsed="false">
      <c r="A323" s="356" t="s">
        <v>681</v>
      </c>
      <c r="B323" s="354" t="n">
        <v>301</v>
      </c>
      <c r="C323" s="269" t="s">
        <v>682</v>
      </c>
      <c r="D323" s="323" t="s">
        <v>47</v>
      </c>
      <c r="E323" s="357" t="n">
        <v>40</v>
      </c>
      <c r="F323" s="357"/>
      <c r="G323" s="358" t="n">
        <v>3.48</v>
      </c>
      <c r="H323" s="273" t="n">
        <f aca="false">G323*E323</f>
        <v>139.2</v>
      </c>
      <c r="I323" s="255" t="n">
        <f aca="false">H323/$H$1378</f>
        <v>7.35344559275072E-006</v>
      </c>
      <c r="J323" s="255"/>
      <c r="K323" s="217"/>
      <c r="L323" s="246"/>
    </row>
    <row r="324" s="247" customFormat="true" ht="18" hidden="false" customHeight="true" outlineLevel="0" collapsed="false">
      <c r="A324" s="356" t="s">
        <v>683</v>
      </c>
      <c r="B324" s="354" t="n">
        <v>296</v>
      </c>
      <c r="C324" s="269" t="s">
        <v>684</v>
      </c>
      <c r="D324" s="323" t="s">
        <v>47</v>
      </c>
      <c r="E324" s="357" t="n">
        <v>20</v>
      </c>
      <c r="F324" s="357"/>
      <c r="G324" s="358" t="n">
        <v>1.96</v>
      </c>
      <c r="H324" s="273" t="n">
        <f aca="false">G324*E324</f>
        <v>39.2</v>
      </c>
      <c r="I324" s="255" t="n">
        <f aca="false">H324/$H$1378</f>
        <v>2.07079789680911E-006</v>
      </c>
      <c r="J324" s="255"/>
      <c r="K324" s="217"/>
      <c r="L324" s="246"/>
    </row>
    <row r="325" s="247" customFormat="true" ht="18" hidden="false" customHeight="true" outlineLevel="0" collapsed="false">
      <c r="A325" s="356" t="s">
        <v>685</v>
      </c>
      <c r="B325" s="354" t="n">
        <v>297</v>
      </c>
      <c r="C325" s="269" t="s">
        <v>686</v>
      </c>
      <c r="D325" s="323" t="s">
        <v>47</v>
      </c>
      <c r="E325" s="357" t="n">
        <v>25</v>
      </c>
      <c r="F325" s="357"/>
      <c r="G325" s="358" t="n">
        <v>2.89</v>
      </c>
      <c r="H325" s="273" t="n">
        <f aca="false">G325*E325</f>
        <v>72.25</v>
      </c>
      <c r="I325" s="255" t="n">
        <f aca="false">H325/$H$1378</f>
        <v>3.81671296031781E-006</v>
      </c>
      <c r="J325" s="255"/>
      <c r="K325" s="217"/>
      <c r="L325" s="246"/>
    </row>
    <row r="326" s="247" customFormat="true" ht="18" hidden="false" customHeight="true" outlineLevel="0" collapsed="false">
      <c r="A326" s="356" t="s">
        <v>687</v>
      </c>
      <c r="B326" s="354" t="n">
        <v>345</v>
      </c>
      <c r="C326" s="269" t="s">
        <v>688</v>
      </c>
      <c r="D326" s="323" t="s">
        <v>689</v>
      </c>
      <c r="E326" s="357" t="n">
        <v>50</v>
      </c>
      <c r="F326" s="357"/>
      <c r="G326" s="358" t="n">
        <v>40.09</v>
      </c>
      <c r="H326" s="273" t="n">
        <f aca="false">G326*E326</f>
        <v>2004.5</v>
      </c>
      <c r="I326" s="255" t="n">
        <f aca="false">H326/$H$1378</f>
        <v>0.00010589067306515</v>
      </c>
      <c r="J326" s="255"/>
      <c r="K326" s="217"/>
      <c r="L326" s="246"/>
    </row>
    <row r="327" s="247" customFormat="true" ht="18" hidden="false" customHeight="true" outlineLevel="0" collapsed="false">
      <c r="A327" s="356" t="s">
        <v>690</v>
      </c>
      <c r="B327" s="354" t="n">
        <v>729</v>
      </c>
      <c r="C327" s="269" t="s">
        <v>691</v>
      </c>
      <c r="D327" s="323" t="s">
        <v>47</v>
      </c>
      <c r="E327" s="357" t="n">
        <v>1</v>
      </c>
      <c r="F327" s="357"/>
      <c r="G327" s="358" t="n">
        <v>605.23</v>
      </c>
      <c r="H327" s="273" t="n">
        <f aca="false">G327*E327</f>
        <v>605.23</v>
      </c>
      <c r="I327" s="255" t="n">
        <f aca="false">H327/$H$1378</f>
        <v>3.19721686501474E-005</v>
      </c>
      <c r="J327" s="255"/>
      <c r="K327" s="217"/>
      <c r="L327" s="246"/>
    </row>
    <row r="328" s="247" customFormat="true" ht="18" hidden="false" customHeight="true" outlineLevel="0" collapsed="false">
      <c r="A328" s="356" t="s">
        <v>692</v>
      </c>
      <c r="B328" s="354" t="n">
        <v>732</v>
      </c>
      <c r="C328" s="269" t="s">
        <v>693</v>
      </c>
      <c r="D328" s="323" t="s">
        <v>47</v>
      </c>
      <c r="E328" s="357" t="n">
        <v>1</v>
      </c>
      <c r="F328" s="357"/>
      <c r="G328" s="358" t="n">
        <v>992.92</v>
      </c>
      <c r="H328" s="273" t="n">
        <f aca="false">G328*E328</f>
        <v>992.92</v>
      </c>
      <c r="I328" s="255" t="n">
        <f aca="false">H328/$H$1378</f>
        <v>5.24524655025434E-005</v>
      </c>
      <c r="J328" s="255"/>
      <c r="K328" s="217"/>
      <c r="L328" s="246"/>
    </row>
    <row r="329" s="247" customFormat="true" ht="18" hidden="false" customHeight="true" outlineLevel="0" collapsed="false">
      <c r="A329" s="356" t="s">
        <v>694</v>
      </c>
      <c r="B329" s="354" t="n">
        <v>736</v>
      </c>
      <c r="C329" s="269" t="s">
        <v>695</v>
      </c>
      <c r="D329" s="323" t="s">
        <v>47</v>
      </c>
      <c r="E329" s="357" t="n">
        <v>1</v>
      </c>
      <c r="F329" s="357"/>
      <c r="G329" s="358" t="n">
        <v>1485.18</v>
      </c>
      <c r="H329" s="273" t="n">
        <f aca="false">G329*E329</f>
        <v>1485.18</v>
      </c>
      <c r="I329" s="255" t="n">
        <f aca="false">H329/$H$1378</f>
        <v>7.84568270505856E-005</v>
      </c>
      <c r="J329" s="255"/>
      <c r="K329" s="217"/>
      <c r="L329" s="246"/>
    </row>
    <row r="330" s="247" customFormat="true" ht="18" hidden="false" customHeight="true" outlineLevel="0" collapsed="false">
      <c r="A330" s="356" t="s">
        <v>696</v>
      </c>
      <c r="B330" s="354" t="n">
        <v>7568</v>
      </c>
      <c r="C330" s="269" t="s">
        <v>697</v>
      </c>
      <c r="D330" s="323" t="s">
        <v>47</v>
      </c>
      <c r="E330" s="357" t="n">
        <v>400</v>
      </c>
      <c r="F330" s="357"/>
      <c r="G330" s="358" t="n">
        <v>0.61</v>
      </c>
      <c r="H330" s="273" t="n">
        <f aca="false">G330*E330</f>
        <v>244</v>
      </c>
      <c r="I330" s="255" t="n">
        <f aca="false">H330/$H$1378</f>
        <v>1.28896603780975E-005</v>
      </c>
      <c r="J330" s="255"/>
      <c r="K330" s="217"/>
      <c r="L330" s="246"/>
    </row>
    <row r="331" s="247" customFormat="true" ht="18" hidden="false" customHeight="true" outlineLevel="0" collapsed="false">
      <c r="A331" s="356" t="s">
        <v>698</v>
      </c>
      <c r="B331" s="354" t="n">
        <v>11950</v>
      </c>
      <c r="C331" s="269" t="s">
        <v>699</v>
      </c>
      <c r="D331" s="323" t="s">
        <v>47</v>
      </c>
      <c r="E331" s="357" t="n">
        <v>400</v>
      </c>
      <c r="F331" s="357"/>
      <c r="G331" s="358" t="n">
        <v>0.2</v>
      </c>
      <c r="H331" s="273" t="n">
        <f aca="false">G331*E331</f>
        <v>80</v>
      </c>
      <c r="I331" s="255" t="n">
        <f aca="false">H331/$H$1378</f>
        <v>4.22611815675329E-006</v>
      </c>
      <c r="J331" s="255"/>
      <c r="K331" s="217"/>
      <c r="L331" s="246"/>
    </row>
    <row r="332" s="247" customFormat="true" ht="18" hidden="false" customHeight="true" outlineLevel="0" collapsed="false">
      <c r="A332" s="356" t="s">
        <v>700</v>
      </c>
      <c r="B332" s="354" t="n">
        <v>7583</v>
      </c>
      <c r="C332" s="269" t="s">
        <v>701</v>
      </c>
      <c r="D332" s="323" t="s">
        <v>47</v>
      </c>
      <c r="E332" s="357" t="n">
        <v>400</v>
      </c>
      <c r="F332" s="357"/>
      <c r="G332" s="358" t="n">
        <v>0.41</v>
      </c>
      <c r="H332" s="273" t="n">
        <f aca="false">G332*E332</f>
        <v>164</v>
      </c>
      <c r="I332" s="255" t="n">
        <f aca="false">H332/$H$1378</f>
        <v>8.66354222134424E-006</v>
      </c>
      <c r="J332" s="255"/>
      <c r="K332" s="217"/>
      <c r="L332" s="246"/>
    </row>
    <row r="333" s="247" customFormat="true" ht="18" hidden="false" customHeight="true" outlineLevel="0" collapsed="false">
      <c r="A333" s="356" t="s">
        <v>702</v>
      </c>
      <c r="B333" s="354" t="n">
        <v>798</v>
      </c>
      <c r="C333" s="269" t="s">
        <v>703</v>
      </c>
      <c r="D333" s="323" t="s">
        <v>47</v>
      </c>
      <c r="E333" s="357" t="n">
        <v>50</v>
      </c>
      <c r="F333" s="357"/>
      <c r="G333" s="358" t="n">
        <v>1.36</v>
      </c>
      <c r="H333" s="273" t="n">
        <f aca="false">G333*E333</f>
        <v>68</v>
      </c>
      <c r="I333" s="255" t="n">
        <f aca="false">H333/$H$1378</f>
        <v>3.59220043324029E-006</v>
      </c>
      <c r="J333" s="255"/>
      <c r="K333" s="217"/>
      <c r="L333" s="246"/>
    </row>
    <row r="334" s="247" customFormat="true" ht="18" hidden="false" customHeight="true" outlineLevel="0" collapsed="false">
      <c r="A334" s="356" t="s">
        <v>704</v>
      </c>
      <c r="B334" s="354" t="n">
        <v>828</v>
      </c>
      <c r="C334" s="269" t="s">
        <v>705</v>
      </c>
      <c r="D334" s="323" t="s">
        <v>47</v>
      </c>
      <c r="E334" s="357" t="n">
        <v>50</v>
      </c>
      <c r="F334" s="357"/>
      <c r="G334" s="358" t="n">
        <v>0.55</v>
      </c>
      <c r="H334" s="273" t="n">
        <f aca="false">G334*E334</f>
        <v>27.5</v>
      </c>
      <c r="I334" s="255" t="n">
        <f aca="false">H334/$H$1378</f>
        <v>1.45272811638394E-006</v>
      </c>
      <c r="J334" s="255"/>
      <c r="K334" s="217"/>
      <c r="L334" s="246"/>
    </row>
    <row r="335" s="247" customFormat="true" ht="18" hidden="false" customHeight="true" outlineLevel="0" collapsed="false">
      <c r="A335" s="356" t="s">
        <v>706</v>
      </c>
      <c r="B335" s="354" t="n">
        <v>829</v>
      </c>
      <c r="C335" s="269" t="s">
        <v>707</v>
      </c>
      <c r="D335" s="323" t="s">
        <v>47</v>
      </c>
      <c r="E335" s="357" t="n">
        <v>50</v>
      </c>
      <c r="F335" s="357"/>
      <c r="G335" s="358" t="n">
        <v>1.15</v>
      </c>
      <c r="H335" s="273" t="n">
        <f aca="false">G335*E335</f>
        <v>57.5</v>
      </c>
      <c r="I335" s="255" t="n">
        <f aca="false">H335/$H$1378</f>
        <v>3.03752242516642E-006</v>
      </c>
      <c r="J335" s="255"/>
      <c r="K335" s="217"/>
      <c r="L335" s="246"/>
    </row>
    <row r="336" s="247" customFormat="true" ht="18" hidden="false" customHeight="true" outlineLevel="0" collapsed="false">
      <c r="A336" s="356" t="s">
        <v>708</v>
      </c>
      <c r="B336" s="354" t="n">
        <v>812</v>
      </c>
      <c r="C336" s="269" t="s">
        <v>709</v>
      </c>
      <c r="D336" s="323" t="s">
        <v>47</v>
      </c>
      <c r="E336" s="357" t="n">
        <v>50</v>
      </c>
      <c r="F336" s="357"/>
      <c r="G336" s="358" t="n">
        <v>2.49</v>
      </c>
      <c r="H336" s="273" t="n">
        <f aca="false">G336*E336</f>
        <v>124.5</v>
      </c>
      <c r="I336" s="255" t="n">
        <f aca="false">H336/$H$1378</f>
        <v>6.5768963814473E-006</v>
      </c>
      <c r="J336" s="255"/>
      <c r="K336" s="217"/>
      <c r="L336" s="246"/>
    </row>
    <row r="337" s="247" customFormat="true" ht="18" hidden="false" customHeight="true" outlineLevel="0" collapsed="false">
      <c r="A337" s="356" t="s">
        <v>710</v>
      </c>
      <c r="B337" s="354" t="n">
        <v>819</v>
      </c>
      <c r="C337" s="269" t="s">
        <v>711</v>
      </c>
      <c r="D337" s="323" t="s">
        <v>47</v>
      </c>
      <c r="E337" s="357" t="n">
        <v>50</v>
      </c>
      <c r="F337" s="357"/>
      <c r="G337" s="358" t="n">
        <v>4.1</v>
      </c>
      <c r="H337" s="273" t="n">
        <f aca="false">G337*E337</f>
        <v>205</v>
      </c>
      <c r="I337" s="255" t="n">
        <f aca="false">H337/$H$1378</f>
        <v>1.08294277766803E-005</v>
      </c>
      <c r="J337" s="255"/>
      <c r="K337" s="217"/>
      <c r="L337" s="246"/>
    </row>
    <row r="338" s="247" customFormat="true" ht="18" hidden="false" customHeight="true" outlineLevel="0" collapsed="false">
      <c r="A338" s="356" t="s">
        <v>712</v>
      </c>
      <c r="B338" s="354" t="n">
        <v>818</v>
      </c>
      <c r="C338" s="269" t="s">
        <v>713</v>
      </c>
      <c r="D338" s="323" t="s">
        <v>47</v>
      </c>
      <c r="E338" s="357" t="n">
        <v>50</v>
      </c>
      <c r="F338" s="357"/>
      <c r="G338" s="358" t="n">
        <v>6.9</v>
      </c>
      <c r="H338" s="273" t="n">
        <f aca="false">G338*E338</f>
        <v>345</v>
      </c>
      <c r="I338" s="255" t="n">
        <f aca="false">H338/$H$1378</f>
        <v>1.82251345509985E-005</v>
      </c>
      <c r="J338" s="255"/>
      <c r="K338" s="217"/>
      <c r="L338" s="246"/>
    </row>
    <row r="339" s="247" customFormat="true" ht="18" hidden="false" customHeight="true" outlineLevel="0" collapsed="false">
      <c r="A339" s="356" t="s">
        <v>714</v>
      </c>
      <c r="B339" s="354" t="n">
        <v>5103</v>
      </c>
      <c r="C339" s="269" t="s">
        <v>715</v>
      </c>
      <c r="D339" s="323" t="s">
        <v>47</v>
      </c>
      <c r="E339" s="357" t="n">
        <v>20</v>
      </c>
      <c r="F339" s="357"/>
      <c r="G339" s="358" t="n">
        <v>20.02</v>
      </c>
      <c r="H339" s="273" t="n">
        <f aca="false">G339*E339</f>
        <v>400.4</v>
      </c>
      <c r="I339" s="255" t="n">
        <f aca="false">H339/$H$1378</f>
        <v>2.11517213745502E-005</v>
      </c>
      <c r="J339" s="255"/>
      <c r="K339" s="217"/>
      <c r="L339" s="246"/>
    </row>
    <row r="340" s="247" customFormat="true" ht="18" hidden="false" customHeight="true" outlineLevel="0" collapsed="false">
      <c r="A340" s="356" t="s">
        <v>716</v>
      </c>
      <c r="B340" s="354" t="n">
        <v>1185</v>
      </c>
      <c r="C340" s="269" t="s">
        <v>717</v>
      </c>
      <c r="D340" s="323" t="s">
        <v>47</v>
      </c>
      <c r="E340" s="357" t="n">
        <v>25</v>
      </c>
      <c r="F340" s="357"/>
      <c r="G340" s="358" t="n">
        <v>1.58</v>
      </c>
      <c r="H340" s="273" t="n">
        <f aca="false">G340*E340</f>
        <v>39.5</v>
      </c>
      <c r="I340" s="255" t="n">
        <f aca="false">H340/$H$1378</f>
        <v>2.08664583989693E-006</v>
      </c>
      <c r="J340" s="255"/>
      <c r="K340" s="217"/>
      <c r="L340" s="246"/>
    </row>
    <row r="341" s="247" customFormat="true" ht="18" hidden="false" customHeight="true" outlineLevel="0" collapsed="false">
      <c r="A341" s="356" t="s">
        <v>718</v>
      </c>
      <c r="B341" s="354" t="n">
        <v>1189</v>
      </c>
      <c r="C341" s="269" t="s">
        <v>719</v>
      </c>
      <c r="D341" s="323" t="s">
        <v>47</v>
      </c>
      <c r="E341" s="357" t="n">
        <v>25</v>
      </c>
      <c r="F341" s="357"/>
      <c r="G341" s="358" t="n">
        <v>2.73</v>
      </c>
      <c r="H341" s="273" t="n">
        <f aca="false">G341*E341</f>
        <v>68.25</v>
      </c>
      <c r="I341" s="255" t="n">
        <f aca="false">H341/$H$1378</f>
        <v>3.60540705248015E-006</v>
      </c>
      <c r="J341" s="255"/>
      <c r="K341" s="217"/>
      <c r="L341" s="246"/>
    </row>
    <row r="342" s="247" customFormat="true" ht="18" hidden="false" customHeight="true" outlineLevel="0" collapsed="false">
      <c r="A342" s="356" t="s">
        <v>720</v>
      </c>
      <c r="B342" s="354" t="n">
        <v>1193</v>
      </c>
      <c r="C342" s="269" t="s">
        <v>721</v>
      </c>
      <c r="D342" s="323" t="s">
        <v>47</v>
      </c>
      <c r="E342" s="357" t="n">
        <v>22</v>
      </c>
      <c r="F342" s="357"/>
      <c r="G342" s="358" t="n">
        <v>5.26</v>
      </c>
      <c r="H342" s="273" t="n">
        <f aca="false">G342*E342</f>
        <v>115.72</v>
      </c>
      <c r="I342" s="255" t="n">
        <f aca="false">H342/$H$1378</f>
        <v>6.11307991374363E-006</v>
      </c>
      <c r="J342" s="255"/>
      <c r="K342" s="217"/>
      <c r="L342" s="246"/>
    </row>
    <row r="343" s="247" customFormat="true" ht="18" hidden="false" customHeight="true" outlineLevel="0" collapsed="false">
      <c r="A343" s="356" t="s">
        <v>722</v>
      </c>
      <c r="B343" s="354" t="n">
        <v>1194</v>
      </c>
      <c r="C343" s="269" t="s">
        <v>723</v>
      </c>
      <c r="D343" s="323" t="s">
        <v>47</v>
      </c>
      <c r="E343" s="357" t="n">
        <v>25</v>
      </c>
      <c r="F343" s="357"/>
      <c r="G343" s="358" t="n">
        <v>9.96</v>
      </c>
      <c r="H343" s="273" t="n">
        <f aca="false">G343*E343</f>
        <v>249</v>
      </c>
      <c r="I343" s="255" t="n">
        <f aca="false">H343/$H$1378</f>
        <v>1.31537927628946E-005</v>
      </c>
      <c r="J343" s="255"/>
      <c r="K343" s="217"/>
      <c r="L343" s="246"/>
    </row>
    <row r="344" s="247" customFormat="true" ht="18" hidden="false" customHeight="true" outlineLevel="0" collapsed="false">
      <c r="A344" s="356" t="s">
        <v>724</v>
      </c>
      <c r="B344" s="354" t="n">
        <v>1195</v>
      </c>
      <c r="C344" s="269" t="s">
        <v>725</v>
      </c>
      <c r="D344" s="323" t="s">
        <v>47</v>
      </c>
      <c r="E344" s="357" t="n">
        <v>25</v>
      </c>
      <c r="F344" s="357"/>
      <c r="G344" s="358" t="n">
        <v>14.98</v>
      </c>
      <c r="H344" s="273" t="n">
        <f aca="false">G344*E344</f>
        <v>374.5</v>
      </c>
      <c r="I344" s="255" t="n">
        <f aca="false">H344/$H$1378</f>
        <v>1.97835156213013E-005</v>
      </c>
      <c r="J344" s="255"/>
      <c r="K344" s="217"/>
      <c r="L344" s="246"/>
    </row>
    <row r="345" s="247" customFormat="true" ht="18" hidden="false" customHeight="true" outlineLevel="0" collapsed="false">
      <c r="A345" s="356" t="s">
        <v>726</v>
      </c>
      <c r="B345" s="354" t="n">
        <v>1200</v>
      </c>
      <c r="C345" s="269" t="s">
        <v>727</v>
      </c>
      <c r="D345" s="323" t="s">
        <v>47</v>
      </c>
      <c r="E345" s="357" t="n">
        <v>25</v>
      </c>
      <c r="F345" s="357"/>
      <c r="G345" s="358" t="n">
        <v>9.63</v>
      </c>
      <c r="H345" s="273" t="n">
        <f aca="false">G345*E345</f>
        <v>240.75</v>
      </c>
      <c r="I345" s="255" t="n">
        <f aca="false">H345/$H$1378</f>
        <v>1.27179743279794E-005</v>
      </c>
      <c r="J345" s="255"/>
      <c r="K345" s="217"/>
      <c r="L345" s="246"/>
    </row>
    <row r="346" s="247" customFormat="true" ht="18" hidden="false" customHeight="true" outlineLevel="0" collapsed="false">
      <c r="A346" s="356" t="s">
        <v>728</v>
      </c>
      <c r="B346" s="354" t="n">
        <v>12909</v>
      </c>
      <c r="C346" s="269" t="s">
        <v>729</v>
      </c>
      <c r="D346" s="323" t="s">
        <v>47</v>
      </c>
      <c r="E346" s="357" t="n">
        <v>25</v>
      </c>
      <c r="F346" s="357"/>
      <c r="G346" s="358" t="n">
        <v>4.37</v>
      </c>
      <c r="H346" s="273" t="n">
        <f aca="false">G346*E346</f>
        <v>109.25</v>
      </c>
      <c r="I346" s="255" t="n">
        <f aca="false">H346/$H$1378</f>
        <v>5.77129260781621E-006</v>
      </c>
      <c r="J346" s="255"/>
      <c r="K346" s="217"/>
      <c r="L346" s="246"/>
    </row>
    <row r="347" s="247" customFormat="true" ht="18" hidden="false" customHeight="true" outlineLevel="0" collapsed="false">
      <c r="A347" s="356" t="s">
        <v>730</v>
      </c>
      <c r="B347" s="354" t="n">
        <v>12909</v>
      </c>
      <c r="C347" s="269" t="s">
        <v>731</v>
      </c>
      <c r="D347" s="323" t="s">
        <v>47</v>
      </c>
      <c r="E347" s="357" t="n">
        <v>25</v>
      </c>
      <c r="F347" s="357"/>
      <c r="G347" s="358" t="n">
        <v>4.37</v>
      </c>
      <c r="H347" s="273" t="n">
        <f aca="false">G347*E347</f>
        <v>109.25</v>
      </c>
      <c r="I347" s="255" t="n">
        <f aca="false">H347/$H$1378</f>
        <v>5.77129260781621E-006</v>
      </c>
      <c r="J347" s="255"/>
      <c r="K347" s="217"/>
      <c r="L347" s="246"/>
    </row>
    <row r="348" s="247" customFormat="true" ht="18" hidden="false" customHeight="true" outlineLevel="0" collapsed="false">
      <c r="A348" s="356" t="s">
        <v>732</v>
      </c>
      <c r="B348" s="354" t="n">
        <v>12910</v>
      </c>
      <c r="C348" s="269" t="s">
        <v>733</v>
      </c>
      <c r="D348" s="323" t="s">
        <v>47</v>
      </c>
      <c r="E348" s="357" t="n">
        <v>25</v>
      </c>
      <c r="F348" s="357"/>
      <c r="G348" s="358" t="n">
        <v>7.29</v>
      </c>
      <c r="H348" s="273" t="n">
        <f aca="false">G348*E348</f>
        <v>182.25</v>
      </c>
      <c r="I348" s="255" t="n">
        <f aca="false">H348/$H$1378</f>
        <v>9.62762542585358E-006</v>
      </c>
      <c r="J348" s="255"/>
      <c r="K348" s="217"/>
      <c r="L348" s="246"/>
    </row>
    <row r="349" s="247" customFormat="true" ht="18" hidden="false" customHeight="true" outlineLevel="0" collapsed="false">
      <c r="A349" s="356" t="s">
        <v>734</v>
      </c>
      <c r="B349" s="354" t="n">
        <v>20971</v>
      </c>
      <c r="C349" s="269" t="s">
        <v>735</v>
      </c>
      <c r="D349" s="323" t="s">
        <v>47</v>
      </c>
      <c r="E349" s="357" t="n">
        <v>10</v>
      </c>
      <c r="F349" s="357"/>
      <c r="G349" s="358" t="n">
        <v>20.47</v>
      </c>
      <c r="H349" s="273" t="n">
        <f aca="false">G349*E349</f>
        <v>204.7</v>
      </c>
      <c r="I349" s="255" t="n">
        <f aca="false">H349/$H$1378</f>
        <v>1.08135798335925E-005</v>
      </c>
      <c r="J349" s="255"/>
      <c r="K349" s="217"/>
      <c r="L349" s="246"/>
    </row>
    <row r="350" s="247" customFormat="true" ht="18" hidden="false" customHeight="true" outlineLevel="0" collapsed="false">
      <c r="A350" s="356" t="s">
        <v>736</v>
      </c>
      <c r="B350" s="354" t="n">
        <v>12623</v>
      </c>
      <c r="C350" s="269" t="s">
        <v>737</v>
      </c>
      <c r="D350" s="323" t="s">
        <v>145</v>
      </c>
      <c r="E350" s="357" t="n">
        <v>45</v>
      </c>
      <c r="F350" s="357"/>
      <c r="G350" s="358" t="n">
        <v>14.18</v>
      </c>
      <c r="H350" s="273" t="n">
        <f aca="false">G350*E350</f>
        <v>638.1</v>
      </c>
      <c r="I350" s="255" t="n">
        <f aca="false">H350/$H$1378</f>
        <v>3.37085749478034E-005</v>
      </c>
      <c r="J350" s="255"/>
      <c r="K350" s="217"/>
      <c r="L350" s="246"/>
    </row>
    <row r="351" s="247" customFormat="true" ht="18" hidden="false" customHeight="true" outlineLevel="0" collapsed="false">
      <c r="A351" s="356" t="s">
        <v>738</v>
      </c>
      <c r="B351" s="354" t="n">
        <v>3848</v>
      </c>
      <c r="C351" s="269" t="s">
        <v>739</v>
      </c>
      <c r="D351" s="323" t="s">
        <v>47</v>
      </c>
      <c r="E351" s="357" t="n">
        <v>20</v>
      </c>
      <c r="F351" s="357"/>
      <c r="G351" s="358" t="n">
        <v>10.94</v>
      </c>
      <c r="H351" s="273" t="n">
        <f aca="false">G351*E351</f>
        <v>218.8</v>
      </c>
      <c r="I351" s="255" t="n">
        <f aca="false">H351/$H$1378</f>
        <v>1.15584331587202E-005</v>
      </c>
      <c r="J351" s="255"/>
      <c r="K351" s="217"/>
      <c r="L351" s="246"/>
    </row>
    <row r="352" s="247" customFormat="true" ht="18" hidden="false" customHeight="true" outlineLevel="0" collapsed="false">
      <c r="A352" s="356" t="s">
        <v>740</v>
      </c>
      <c r="B352" s="354" t="n">
        <v>3895</v>
      </c>
      <c r="C352" s="269" t="s">
        <v>741</v>
      </c>
      <c r="D352" s="323" t="s">
        <v>47</v>
      </c>
      <c r="E352" s="357" t="n">
        <v>20</v>
      </c>
      <c r="F352" s="357"/>
      <c r="G352" s="358" t="n">
        <v>11.9</v>
      </c>
      <c r="H352" s="273" t="n">
        <f aca="false">G352*E352</f>
        <v>238</v>
      </c>
      <c r="I352" s="255" t="n">
        <f aca="false">H352/$H$1378</f>
        <v>1.2572701516341E-005</v>
      </c>
      <c r="J352" s="255"/>
      <c r="K352" s="217"/>
      <c r="L352" s="246"/>
    </row>
    <row r="353" s="247" customFormat="true" ht="18" hidden="false" customHeight="true" outlineLevel="0" collapsed="false">
      <c r="A353" s="356" t="s">
        <v>742</v>
      </c>
      <c r="B353" s="354" t="n">
        <v>3893</v>
      </c>
      <c r="C353" s="269" t="s">
        <v>743</v>
      </c>
      <c r="D353" s="323" t="s">
        <v>47</v>
      </c>
      <c r="E353" s="357" t="n">
        <v>20</v>
      </c>
      <c r="F353" s="357"/>
      <c r="G353" s="358" t="n">
        <v>18.01</v>
      </c>
      <c r="H353" s="273" t="n">
        <f aca="false">G353*E353</f>
        <v>360.2</v>
      </c>
      <c r="I353" s="255" t="n">
        <f aca="false">H353/$H$1378</f>
        <v>1.90280970007817E-005</v>
      </c>
      <c r="J353" s="255"/>
      <c r="K353" s="217"/>
      <c r="L353" s="246"/>
    </row>
    <row r="354" s="247" customFormat="true" ht="18" hidden="false" customHeight="true" outlineLevel="0" collapsed="false">
      <c r="A354" s="356" t="s">
        <v>744</v>
      </c>
      <c r="B354" s="354" t="n">
        <v>3848</v>
      </c>
      <c r="C354" s="269" t="s">
        <v>745</v>
      </c>
      <c r="D354" s="323" t="s">
        <v>47</v>
      </c>
      <c r="E354" s="357" t="n">
        <v>20</v>
      </c>
      <c r="F354" s="357"/>
      <c r="G354" s="358" t="n">
        <v>10.94</v>
      </c>
      <c r="H354" s="273" t="n">
        <f aca="false">G354*E354</f>
        <v>218.8</v>
      </c>
      <c r="I354" s="255" t="n">
        <f aca="false">H354/$H$1378</f>
        <v>1.15584331587202E-005</v>
      </c>
      <c r="J354" s="255"/>
      <c r="K354" s="217"/>
      <c r="L354" s="246"/>
    </row>
    <row r="355" s="247" customFormat="true" ht="18" hidden="false" customHeight="true" outlineLevel="0" collapsed="false">
      <c r="A355" s="356" t="s">
        <v>746</v>
      </c>
      <c r="B355" s="354" t="n">
        <v>3873</v>
      </c>
      <c r="C355" s="269" t="s">
        <v>747</v>
      </c>
      <c r="D355" s="323" t="s">
        <v>47</v>
      </c>
      <c r="E355" s="357" t="n">
        <v>20</v>
      </c>
      <c r="F355" s="357"/>
      <c r="G355" s="358" t="n">
        <v>13.01</v>
      </c>
      <c r="H355" s="273" t="n">
        <f aca="false">G355*E355</f>
        <v>260.2</v>
      </c>
      <c r="I355" s="255" t="n">
        <f aca="false">H355/$H$1378</f>
        <v>1.37454493048401E-005</v>
      </c>
      <c r="J355" s="255"/>
      <c r="K355" s="217"/>
      <c r="L355" s="246"/>
    </row>
    <row r="356" s="247" customFormat="true" ht="18" hidden="false" customHeight="true" outlineLevel="0" collapsed="false">
      <c r="A356" s="356" t="s">
        <v>748</v>
      </c>
      <c r="B356" s="354" t="n">
        <v>38021</v>
      </c>
      <c r="C356" s="269" t="s">
        <v>749</v>
      </c>
      <c r="D356" s="323" t="s">
        <v>47</v>
      </c>
      <c r="E356" s="357" t="n">
        <v>20</v>
      </c>
      <c r="F356" s="357"/>
      <c r="G356" s="358" t="n">
        <v>31.11</v>
      </c>
      <c r="H356" s="273" t="n">
        <f aca="false">G356*E356</f>
        <v>622.2</v>
      </c>
      <c r="I356" s="255" t="n">
        <f aca="false">H356/$H$1378</f>
        <v>3.28686339641487E-005</v>
      </c>
      <c r="J356" s="255"/>
      <c r="K356" s="217"/>
      <c r="L356" s="246"/>
    </row>
    <row r="357" s="247" customFormat="true" ht="18" hidden="false" customHeight="true" outlineLevel="0" collapsed="false">
      <c r="A357" s="356" t="s">
        <v>750</v>
      </c>
      <c r="B357" s="354" t="n">
        <v>3847</v>
      </c>
      <c r="C357" s="269" t="s">
        <v>751</v>
      </c>
      <c r="D357" s="323" t="s">
        <v>47</v>
      </c>
      <c r="E357" s="357" t="n">
        <v>20</v>
      </c>
      <c r="F357" s="357"/>
      <c r="G357" s="358" t="n">
        <v>35.31</v>
      </c>
      <c r="H357" s="273" t="n">
        <f aca="false">G357*E357</f>
        <v>706.2</v>
      </c>
      <c r="I357" s="255" t="n">
        <f aca="false">H357/$H$1378</f>
        <v>3.73060580287396E-005</v>
      </c>
      <c r="J357" s="255"/>
      <c r="K357" s="217"/>
      <c r="L357" s="246"/>
    </row>
    <row r="358" s="247" customFormat="true" ht="18" hidden="false" customHeight="true" outlineLevel="0" collapsed="false">
      <c r="A358" s="356" t="s">
        <v>752</v>
      </c>
      <c r="B358" s="354" t="n">
        <v>3847</v>
      </c>
      <c r="C358" s="269" t="s">
        <v>753</v>
      </c>
      <c r="D358" s="323" t="s">
        <v>47</v>
      </c>
      <c r="E358" s="357" t="n">
        <v>20</v>
      </c>
      <c r="F358" s="357"/>
      <c r="G358" s="358" t="n">
        <v>35.31</v>
      </c>
      <c r="H358" s="273" t="n">
        <f aca="false">G358*E358</f>
        <v>706.2</v>
      </c>
      <c r="I358" s="255" t="n">
        <f aca="false">H358/$H$1378</f>
        <v>3.73060580287396E-005</v>
      </c>
      <c r="J358" s="255"/>
      <c r="K358" s="217"/>
      <c r="L358" s="246"/>
    </row>
    <row r="359" s="247" customFormat="true" ht="18" hidden="false" customHeight="true" outlineLevel="0" collapsed="false">
      <c r="A359" s="356" t="s">
        <v>754</v>
      </c>
      <c r="B359" s="354" t="n">
        <v>38022</v>
      </c>
      <c r="C359" s="269" t="s">
        <v>755</v>
      </c>
      <c r="D359" s="323" t="s">
        <v>47</v>
      </c>
      <c r="E359" s="357" t="n">
        <v>20</v>
      </c>
      <c r="F359" s="357"/>
      <c r="G359" s="358" t="n">
        <v>55.16</v>
      </c>
      <c r="H359" s="273" t="n">
        <f aca="false">G359*E359</f>
        <v>1103.2</v>
      </c>
      <c r="I359" s="255" t="n">
        <f aca="false">H359/$H$1378</f>
        <v>5.82781693816278E-005</v>
      </c>
      <c r="J359" s="255"/>
      <c r="K359" s="217"/>
      <c r="L359" s="246"/>
    </row>
    <row r="360" s="247" customFormat="true" ht="18" hidden="false" customHeight="true" outlineLevel="0" collapsed="false">
      <c r="A360" s="356" t="s">
        <v>756</v>
      </c>
      <c r="B360" s="354" t="n">
        <v>1952</v>
      </c>
      <c r="C360" s="269" t="s">
        <v>757</v>
      </c>
      <c r="D360" s="323" t="s">
        <v>47</v>
      </c>
      <c r="E360" s="357" t="n">
        <v>5</v>
      </c>
      <c r="F360" s="357"/>
      <c r="G360" s="358" t="n">
        <v>88.06</v>
      </c>
      <c r="H360" s="273" t="n">
        <f aca="false">G360*E360</f>
        <v>440.3</v>
      </c>
      <c r="I360" s="255" t="n">
        <f aca="false">H360/$H$1378</f>
        <v>2.32594978052309E-005</v>
      </c>
      <c r="J360" s="255"/>
      <c r="K360" s="217"/>
      <c r="L360" s="246"/>
    </row>
    <row r="361" s="247" customFormat="true" ht="18" hidden="false" customHeight="true" outlineLevel="0" collapsed="false">
      <c r="A361" s="356" t="s">
        <v>758</v>
      </c>
      <c r="B361" s="354" t="n">
        <v>1965</v>
      </c>
      <c r="C361" s="269" t="s">
        <v>759</v>
      </c>
      <c r="D361" s="323" t="s">
        <v>47</v>
      </c>
      <c r="E361" s="357" t="n">
        <v>20</v>
      </c>
      <c r="F361" s="357"/>
      <c r="G361" s="358" t="n">
        <v>47.54</v>
      </c>
      <c r="H361" s="273" t="n">
        <f aca="false">G361*E361</f>
        <v>950.8</v>
      </c>
      <c r="I361" s="255" t="n">
        <f aca="false">H361/$H$1378</f>
        <v>5.02274142930128E-005</v>
      </c>
      <c r="J361" s="255"/>
      <c r="K361" s="217"/>
      <c r="L361" s="246"/>
    </row>
    <row r="362" s="247" customFormat="true" ht="18" hidden="false" customHeight="true" outlineLevel="0" collapsed="false">
      <c r="A362" s="356" t="s">
        <v>760</v>
      </c>
      <c r="B362" s="354" t="n">
        <v>10765</v>
      </c>
      <c r="C362" s="269" t="s">
        <v>761</v>
      </c>
      <c r="D362" s="323" t="s">
        <v>47</v>
      </c>
      <c r="E362" s="357" t="n">
        <v>20</v>
      </c>
      <c r="F362" s="357"/>
      <c r="G362" s="358" t="n">
        <v>12.01</v>
      </c>
      <c r="H362" s="273" t="n">
        <f aca="false">G362*E362</f>
        <v>240.2</v>
      </c>
      <c r="I362" s="255" t="n">
        <f aca="false">H362/$H$1378</f>
        <v>1.26889197656517E-005</v>
      </c>
      <c r="J362" s="255"/>
      <c r="K362" s="217"/>
      <c r="L362" s="246"/>
    </row>
    <row r="363" s="247" customFormat="true" ht="18" hidden="false" customHeight="true" outlineLevel="0" collapsed="false">
      <c r="A363" s="356" t="s">
        <v>762</v>
      </c>
      <c r="B363" s="354" t="n">
        <v>10767</v>
      </c>
      <c r="C363" s="269" t="s">
        <v>763</v>
      </c>
      <c r="D363" s="323" t="s">
        <v>47</v>
      </c>
      <c r="E363" s="357" t="n">
        <v>20</v>
      </c>
      <c r="F363" s="357"/>
      <c r="G363" s="358" t="n">
        <v>39.37</v>
      </c>
      <c r="H363" s="273" t="n">
        <f aca="false">G363*E363</f>
        <v>787.4</v>
      </c>
      <c r="I363" s="255" t="n">
        <f aca="false">H363/$H$1378</f>
        <v>4.15955679578442E-005</v>
      </c>
      <c r="J363" s="255"/>
      <c r="K363" s="217"/>
      <c r="L363" s="246"/>
    </row>
    <row r="364" s="247" customFormat="true" ht="18" hidden="false" customHeight="true" outlineLevel="0" collapsed="false">
      <c r="A364" s="356" t="s">
        <v>764</v>
      </c>
      <c r="B364" s="354" t="n">
        <v>1970</v>
      </c>
      <c r="C364" s="269" t="s">
        <v>765</v>
      </c>
      <c r="D364" s="323" t="s">
        <v>47</v>
      </c>
      <c r="E364" s="357" t="n">
        <v>20</v>
      </c>
      <c r="F364" s="357"/>
      <c r="G364" s="358" t="n">
        <v>49.34</v>
      </c>
      <c r="H364" s="273" t="n">
        <f aca="false">G364*E364</f>
        <v>986.8</v>
      </c>
      <c r="I364" s="255" t="n">
        <f aca="false">H364/$H$1378</f>
        <v>5.21291674635518E-005</v>
      </c>
      <c r="J364" s="255"/>
      <c r="K364" s="217"/>
      <c r="L364" s="246"/>
    </row>
    <row r="365" s="247" customFormat="true" ht="18" hidden="false" customHeight="true" outlineLevel="0" collapsed="false">
      <c r="A365" s="356" t="s">
        <v>766</v>
      </c>
      <c r="B365" s="354" t="n">
        <v>1968</v>
      </c>
      <c r="C365" s="269" t="s">
        <v>767</v>
      </c>
      <c r="D365" s="323" t="s">
        <v>47</v>
      </c>
      <c r="E365" s="357" t="n">
        <v>25</v>
      </c>
      <c r="F365" s="357"/>
      <c r="G365" s="358" t="n">
        <v>11.5</v>
      </c>
      <c r="H365" s="273" t="n">
        <f aca="false">G365*E365</f>
        <v>287.5</v>
      </c>
      <c r="I365" s="255" t="n">
        <f aca="false">H365/$H$1378</f>
        <v>1.51876121258321E-005</v>
      </c>
      <c r="J365" s="255"/>
      <c r="K365" s="217"/>
      <c r="L365" s="246"/>
    </row>
    <row r="366" s="247" customFormat="true" ht="18" hidden="false" customHeight="true" outlineLevel="0" collapsed="false">
      <c r="A366" s="356" t="s">
        <v>768</v>
      </c>
      <c r="B366" s="354" t="n">
        <v>1969</v>
      </c>
      <c r="C366" s="269" t="s">
        <v>769</v>
      </c>
      <c r="D366" s="323" t="s">
        <v>47</v>
      </c>
      <c r="E366" s="357" t="n">
        <v>25</v>
      </c>
      <c r="F366" s="357"/>
      <c r="G366" s="358" t="n">
        <v>33.84</v>
      </c>
      <c r="H366" s="273" t="n">
        <f aca="false">G366*E366</f>
        <v>846</v>
      </c>
      <c r="I366" s="255" t="n">
        <f aca="false">H366/$H$1378</f>
        <v>4.4691199507666E-005</v>
      </c>
      <c r="J366" s="255"/>
      <c r="K366" s="217"/>
      <c r="L366" s="246"/>
    </row>
    <row r="367" s="247" customFormat="true" ht="18" hidden="false" customHeight="true" outlineLevel="0" collapsed="false">
      <c r="A367" s="356" t="s">
        <v>770</v>
      </c>
      <c r="B367" s="354" t="n">
        <v>1370</v>
      </c>
      <c r="C367" s="269" t="s">
        <v>771</v>
      </c>
      <c r="D367" s="323" t="s">
        <v>47</v>
      </c>
      <c r="E367" s="357" t="n">
        <v>10</v>
      </c>
      <c r="F367" s="357"/>
      <c r="G367" s="358" t="n">
        <v>102.95</v>
      </c>
      <c r="H367" s="273" t="n">
        <f aca="false">G367*E367</f>
        <v>1029.5</v>
      </c>
      <c r="I367" s="255" t="n">
        <f aca="false">H367/$H$1378</f>
        <v>5.43848580297188E-005</v>
      </c>
      <c r="J367" s="255"/>
      <c r="K367" s="217"/>
      <c r="L367" s="246"/>
    </row>
    <row r="368" s="247" customFormat="true" ht="18" hidden="false" customHeight="true" outlineLevel="0" collapsed="false">
      <c r="A368" s="356" t="s">
        <v>772</v>
      </c>
      <c r="B368" s="354" t="n">
        <v>11683</v>
      </c>
      <c r="C368" s="269" t="s">
        <v>773</v>
      </c>
      <c r="D368" s="323" t="s">
        <v>47</v>
      </c>
      <c r="E368" s="357" t="n">
        <v>25</v>
      </c>
      <c r="F368" s="357"/>
      <c r="G368" s="358" t="n">
        <v>35.52</v>
      </c>
      <c r="H368" s="273" t="n">
        <f aca="false">G368*E368</f>
        <v>888</v>
      </c>
      <c r="I368" s="255" t="n">
        <f aca="false">H368/$H$1378</f>
        <v>4.69099115399615E-005</v>
      </c>
      <c r="J368" s="255"/>
      <c r="K368" s="217"/>
      <c r="L368" s="246"/>
    </row>
    <row r="369" s="247" customFormat="true" ht="18" hidden="false" customHeight="true" outlineLevel="0" collapsed="false">
      <c r="A369" s="356" t="s">
        <v>774</v>
      </c>
      <c r="B369" s="354" t="n">
        <v>11684</v>
      </c>
      <c r="C369" s="269" t="s">
        <v>775</v>
      </c>
      <c r="D369" s="323" t="s">
        <v>47</v>
      </c>
      <c r="E369" s="357" t="n">
        <v>25</v>
      </c>
      <c r="F369" s="357"/>
      <c r="G369" s="358" t="n">
        <v>38.88</v>
      </c>
      <c r="H369" s="273" t="n">
        <f aca="false">G369*E369</f>
        <v>972</v>
      </c>
      <c r="I369" s="255" t="n">
        <f aca="false">H369/$H$1378</f>
        <v>5.13473356045524E-005</v>
      </c>
      <c r="J369" s="255"/>
      <c r="K369" s="217"/>
      <c r="L369" s="246"/>
    </row>
    <row r="370" s="247" customFormat="true" ht="18" hidden="false" customHeight="true" outlineLevel="0" collapsed="false">
      <c r="A370" s="356" t="s">
        <v>776</v>
      </c>
      <c r="B370" s="354" t="n">
        <v>20967</v>
      </c>
      <c r="C370" s="269" t="s">
        <v>777</v>
      </c>
      <c r="D370" s="323" t="s">
        <v>47</v>
      </c>
      <c r="E370" s="357" t="n">
        <v>5</v>
      </c>
      <c r="F370" s="357"/>
      <c r="G370" s="358" t="n">
        <v>126.95</v>
      </c>
      <c r="H370" s="273" t="n">
        <f aca="false">G370*E370</f>
        <v>634.75</v>
      </c>
      <c r="I370" s="255" t="n">
        <f aca="false">H370/$H$1378</f>
        <v>3.35316062499893E-005</v>
      </c>
      <c r="J370" s="255"/>
      <c r="K370" s="217"/>
      <c r="L370" s="246"/>
    </row>
    <row r="371" s="247" customFormat="true" ht="18" hidden="false" customHeight="true" outlineLevel="0" collapsed="false">
      <c r="A371" s="356" t="s">
        <v>778</v>
      </c>
      <c r="B371" s="354" t="n">
        <v>11732</v>
      </c>
      <c r="C371" s="269" t="s">
        <v>779</v>
      </c>
      <c r="D371" s="323" t="s">
        <v>47</v>
      </c>
      <c r="E371" s="357" t="n">
        <v>30</v>
      </c>
      <c r="F371" s="357"/>
      <c r="G371" s="358" t="n">
        <v>22.42</v>
      </c>
      <c r="H371" s="273" t="n">
        <f aca="false">G371*E371</f>
        <v>672.6</v>
      </c>
      <c r="I371" s="255" t="n">
        <f aca="false">H371/$H$1378</f>
        <v>3.55310884029032E-005</v>
      </c>
      <c r="J371" s="255"/>
      <c r="K371" s="217"/>
      <c r="L371" s="246"/>
    </row>
    <row r="372" s="247" customFormat="true" ht="18" hidden="false" customHeight="true" outlineLevel="0" collapsed="false">
      <c r="A372" s="356" t="s">
        <v>780</v>
      </c>
      <c r="B372" s="354" t="n">
        <v>11731</v>
      </c>
      <c r="C372" s="269" t="s">
        <v>781</v>
      </c>
      <c r="D372" s="323" t="s">
        <v>47</v>
      </c>
      <c r="E372" s="357" t="n">
        <v>100</v>
      </c>
      <c r="F372" s="357"/>
      <c r="G372" s="358" t="n">
        <v>8.55</v>
      </c>
      <c r="H372" s="273" t="n">
        <f aca="false">G372*E372</f>
        <v>855</v>
      </c>
      <c r="I372" s="255" t="n">
        <f aca="false">H372/$H$1378</f>
        <v>4.51666378003008E-005</v>
      </c>
      <c r="J372" s="255"/>
      <c r="K372" s="217"/>
      <c r="L372" s="246"/>
    </row>
    <row r="373" s="247" customFormat="true" ht="18" hidden="false" customHeight="true" outlineLevel="0" collapsed="false">
      <c r="A373" s="356" t="s">
        <v>782</v>
      </c>
      <c r="B373" s="354" t="n">
        <v>11245</v>
      </c>
      <c r="C373" s="269" t="s">
        <v>783</v>
      </c>
      <c r="D373" s="323" t="s">
        <v>47</v>
      </c>
      <c r="E373" s="357" t="n">
        <v>5</v>
      </c>
      <c r="F373" s="357"/>
      <c r="G373" s="358" t="n">
        <v>411.39</v>
      </c>
      <c r="H373" s="273" t="n">
        <f aca="false">G373*E373</f>
        <v>2056.95</v>
      </c>
      <c r="I373" s="255" t="n">
        <f aca="false">H373/$H$1378</f>
        <v>0.000108661421781671</v>
      </c>
      <c r="J373" s="255"/>
      <c r="K373" s="217"/>
      <c r="L373" s="246"/>
    </row>
    <row r="374" s="247" customFormat="true" ht="18" hidden="false" customHeight="true" outlineLevel="0" collapsed="false">
      <c r="A374" s="356" t="s">
        <v>784</v>
      </c>
      <c r="B374" s="354" t="n">
        <v>20151</v>
      </c>
      <c r="C374" s="269" t="s">
        <v>785</v>
      </c>
      <c r="D374" s="323" t="s">
        <v>47</v>
      </c>
      <c r="E374" s="357" t="n">
        <v>20</v>
      </c>
      <c r="F374" s="357"/>
      <c r="G374" s="358" t="n">
        <v>24.57</v>
      </c>
      <c r="H374" s="273" t="n">
        <f aca="false">G374*E374</f>
        <v>491.4</v>
      </c>
      <c r="I374" s="255" t="n">
        <f aca="false">H374/$H$1378</f>
        <v>2.59589307778571E-005</v>
      </c>
      <c r="J374" s="255"/>
      <c r="K374" s="217"/>
      <c r="L374" s="246"/>
    </row>
    <row r="375" s="247" customFormat="true" ht="18" hidden="false" customHeight="true" outlineLevel="0" collapsed="false">
      <c r="A375" s="356" t="s">
        <v>786</v>
      </c>
      <c r="B375" s="354" t="n">
        <v>20152</v>
      </c>
      <c r="C375" s="269" t="s">
        <v>787</v>
      </c>
      <c r="D375" s="323" t="s">
        <v>47</v>
      </c>
      <c r="E375" s="357" t="n">
        <v>10</v>
      </c>
      <c r="F375" s="357"/>
      <c r="G375" s="358" t="n">
        <v>85.51</v>
      </c>
      <c r="H375" s="273" t="n">
        <f aca="false">G375*E375</f>
        <v>855.1</v>
      </c>
      <c r="I375" s="255" t="n">
        <f aca="false">H375/$H$1378</f>
        <v>4.51719204479967E-005</v>
      </c>
      <c r="J375" s="255"/>
      <c r="K375" s="217"/>
      <c r="L375" s="246"/>
    </row>
    <row r="376" s="247" customFormat="true" ht="18" hidden="false" customHeight="true" outlineLevel="0" collapsed="false">
      <c r="A376" s="356" t="s">
        <v>788</v>
      </c>
      <c r="B376" s="354" t="n">
        <v>20148</v>
      </c>
      <c r="C376" s="269" t="s">
        <v>789</v>
      </c>
      <c r="D376" s="323" t="s">
        <v>47</v>
      </c>
      <c r="E376" s="357" t="n">
        <v>22</v>
      </c>
      <c r="F376" s="357"/>
      <c r="G376" s="358" t="n">
        <v>4.89</v>
      </c>
      <c r="H376" s="273" t="n">
        <f aca="false">G376*E376</f>
        <v>107.58</v>
      </c>
      <c r="I376" s="255" t="n">
        <f aca="false">H376/$H$1378</f>
        <v>5.68307239129398E-006</v>
      </c>
      <c r="J376" s="255"/>
      <c r="K376" s="217"/>
      <c r="L376" s="246"/>
    </row>
    <row r="377" s="247" customFormat="true" ht="18" hidden="false" customHeight="true" outlineLevel="0" collapsed="false">
      <c r="A377" s="356" t="s">
        <v>790</v>
      </c>
      <c r="B377" s="354" t="n">
        <v>20149</v>
      </c>
      <c r="C377" s="269" t="s">
        <v>791</v>
      </c>
      <c r="D377" s="323" t="s">
        <v>47</v>
      </c>
      <c r="E377" s="357" t="n">
        <v>22</v>
      </c>
      <c r="F377" s="357"/>
      <c r="G377" s="358" t="n">
        <v>7.56</v>
      </c>
      <c r="H377" s="273" t="n">
        <f aca="false">G377*E377</f>
        <v>166.32</v>
      </c>
      <c r="I377" s="255" t="n">
        <f aca="false">H377/$H$1378</f>
        <v>8.78609964789008E-006</v>
      </c>
      <c r="J377" s="255"/>
      <c r="K377" s="217"/>
      <c r="L377" s="246"/>
    </row>
    <row r="378" s="247" customFormat="true" ht="18" hidden="false" customHeight="true" outlineLevel="0" collapsed="false">
      <c r="A378" s="356" t="s">
        <v>792</v>
      </c>
      <c r="B378" s="354" t="n">
        <v>20150</v>
      </c>
      <c r="C378" s="269" t="s">
        <v>793</v>
      </c>
      <c r="D378" s="323" t="s">
        <v>47</v>
      </c>
      <c r="E378" s="357" t="n">
        <v>22</v>
      </c>
      <c r="F378" s="357"/>
      <c r="G378" s="358" t="n">
        <v>17.64</v>
      </c>
      <c r="H378" s="273" t="n">
        <f aca="false">G378*E378</f>
        <v>388.08</v>
      </c>
      <c r="I378" s="255" t="n">
        <f aca="false">H378/$H$1378</f>
        <v>2.05008991784102E-005</v>
      </c>
      <c r="J378" s="255"/>
      <c r="K378" s="217"/>
      <c r="L378" s="246"/>
    </row>
    <row r="379" s="247" customFormat="true" ht="18" hidden="false" customHeight="true" outlineLevel="0" collapsed="false">
      <c r="A379" s="356" t="s">
        <v>794</v>
      </c>
      <c r="B379" s="354" t="n">
        <v>20157</v>
      </c>
      <c r="C379" s="269" t="s">
        <v>795</v>
      </c>
      <c r="D379" s="323" t="s">
        <v>47</v>
      </c>
      <c r="E379" s="357" t="n">
        <v>22</v>
      </c>
      <c r="F379" s="357"/>
      <c r="G379" s="358" t="n">
        <v>33.16</v>
      </c>
      <c r="H379" s="273" t="n">
        <f aca="false">G379*E379</f>
        <v>729.52</v>
      </c>
      <c r="I379" s="255" t="n">
        <f aca="false">H379/$H$1378</f>
        <v>3.85379714714332E-005</v>
      </c>
      <c r="J379" s="255"/>
      <c r="K379" s="217"/>
      <c r="L379" s="246"/>
    </row>
    <row r="380" s="247" customFormat="true" ht="18" hidden="false" customHeight="true" outlineLevel="0" collapsed="false">
      <c r="A380" s="356" t="s">
        <v>796</v>
      </c>
      <c r="B380" s="354" t="n">
        <v>20158</v>
      </c>
      <c r="C380" s="269" t="s">
        <v>797</v>
      </c>
      <c r="D380" s="323" t="s">
        <v>47</v>
      </c>
      <c r="E380" s="357" t="n">
        <v>5</v>
      </c>
      <c r="F380" s="357"/>
      <c r="G380" s="358" t="n">
        <v>110.16</v>
      </c>
      <c r="H380" s="273" t="n">
        <f aca="false">G380*E380</f>
        <v>550.8</v>
      </c>
      <c r="I380" s="255" t="n">
        <f aca="false">H380/$H$1378</f>
        <v>2.90968235092464E-005</v>
      </c>
      <c r="J380" s="255"/>
      <c r="K380" s="217"/>
      <c r="L380" s="246"/>
    </row>
    <row r="381" s="247" customFormat="true" ht="18" hidden="false" customHeight="true" outlineLevel="0" collapsed="false">
      <c r="A381" s="356" t="s">
        <v>798</v>
      </c>
      <c r="B381" s="354" t="n">
        <v>20154</v>
      </c>
      <c r="C381" s="269" t="s">
        <v>799</v>
      </c>
      <c r="D381" s="323" t="s">
        <v>47</v>
      </c>
      <c r="E381" s="357" t="n">
        <v>22</v>
      </c>
      <c r="F381" s="357"/>
      <c r="G381" s="358" t="n">
        <v>6.28</v>
      </c>
      <c r="H381" s="273" t="n">
        <f aca="false">G381*E381</f>
        <v>138.16</v>
      </c>
      <c r="I381" s="255" t="n">
        <f aca="false">H381/$H$1378</f>
        <v>7.29850605671292E-006</v>
      </c>
      <c r="J381" s="255"/>
      <c r="K381" s="217"/>
      <c r="L381" s="246"/>
    </row>
    <row r="382" s="247" customFormat="true" ht="18" hidden="false" customHeight="true" outlineLevel="0" collapsed="false">
      <c r="A382" s="356" t="s">
        <v>800</v>
      </c>
      <c r="B382" s="354" t="n">
        <v>20155</v>
      </c>
      <c r="C382" s="269" t="s">
        <v>801</v>
      </c>
      <c r="D382" s="323" t="s">
        <v>47</v>
      </c>
      <c r="E382" s="357" t="n">
        <v>22</v>
      </c>
      <c r="F382" s="357"/>
      <c r="G382" s="358" t="n">
        <v>9.41</v>
      </c>
      <c r="H382" s="273" t="n">
        <f aca="false">G382*E382</f>
        <v>207.02</v>
      </c>
      <c r="I382" s="255" t="n">
        <f aca="false">H382/$H$1378</f>
        <v>1.09361372601383E-005</v>
      </c>
      <c r="J382" s="255"/>
      <c r="K382" s="217"/>
      <c r="L382" s="246"/>
    </row>
    <row r="383" s="247" customFormat="true" ht="18" hidden="false" customHeight="true" outlineLevel="0" collapsed="false">
      <c r="A383" s="356" t="s">
        <v>802</v>
      </c>
      <c r="B383" s="354" t="n">
        <v>20156</v>
      </c>
      <c r="C383" s="269" t="s">
        <v>803</v>
      </c>
      <c r="D383" s="323" t="s">
        <v>47</v>
      </c>
      <c r="E383" s="357" t="n">
        <v>22</v>
      </c>
      <c r="F383" s="357"/>
      <c r="G383" s="358" t="n">
        <v>21.17</v>
      </c>
      <c r="H383" s="273" t="n">
        <f aca="false">G383*E383</f>
        <v>465.74</v>
      </c>
      <c r="I383" s="255" t="n">
        <f aca="false">H383/$H$1378</f>
        <v>2.46034033790784E-005</v>
      </c>
      <c r="J383" s="255"/>
      <c r="K383" s="217"/>
      <c r="L383" s="246"/>
    </row>
    <row r="384" s="247" customFormat="true" ht="18" hidden="false" customHeight="true" outlineLevel="0" collapsed="false">
      <c r="A384" s="356" t="s">
        <v>804</v>
      </c>
      <c r="B384" s="354" t="n">
        <v>3500</v>
      </c>
      <c r="C384" s="269" t="s">
        <v>805</v>
      </c>
      <c r="D384" s="323" t="s">
        <v>47</v>
      </c>
      <c r="E384" s="357" t="n">
        <v>22</v>
      </c>
      <c r="F384" s="357"/>
      <c r="G384" s="358" t="n">
        <v>1.91</v>
      </c>
      <c r="H384" s="273" t="n">
        <f aca="false">G384*E384</f>
        <v>42.02</v>
      </c>
      <c r="I384" s="255" t="n">
        <f aca="false">H384/$H$1378</f>
        <v>2.21976856183466E-006</v>
      </c>
      <c r="J384" s="255"/>
      <c r="K384" s="217"/>
      <c r="L384" s="246"/>
    </row>
    <row r="385" s="247" customFormat="true" ht="18" hidden="false" customHeight="true" outlineLevel="0" collapsed="false">
      <c r="A385" s="356" t="s">
        <v>806</v>
      </c>
      <c r="B385" s="354" t="n">
        <v>3501</v>
      </c>
      <c r="C385" s="269" t="s">
        <v>807</v>
      </c>
      <c r="D385" s="323" t="s">
        <v>47</v>
      </c>
      <c r="E385" s="357" t="n">
        <v>22</v>
      </c>
      <c r="F385" s="357"/>
      <c r="G385" s="358" t="n">
        <v>5.52</v>
      </c>
      <c r="H385" s="273" t="n">
        <f aca="false">G385*E385</f>
        <v>121.44</v>
      </c>
      <c r="I385" s="255" t="n">
        <f aca="false">H385/$H$1378</f>
        <v>6.41524736195149E-006</v>
      </c>
      <c r="J385" s="255"/>
      <c r="K385" s="217"/>
      <c r="L385" s="246"/>
    </row>
    <row r="386" s="247" customFormat="true" ht="18" hidden="false" customHeight="true" outlineLevel="0" collapsed="false">
      <c r="A386" s="356" t="s">
        <v>808</v>
      </c>
      <c r="B386" s="354" t="n">
        <v>3502</v>
      </c>
      <c r="C386" s="269" t="s">
        <v>809</v>
      </c>
      <c r="D386" s="323" t="s">
        <v>47</v>
      </c>
      <c r="E386" s="357" t="n">
        <v>22</v>
      </c>
      <c r="F386" s="357"/>
      <c r="G386" s="358" t="n">
        <v>7.85</v>
      </c>
      <c r="H386" s="273" t="n">
        <f aca="false">G386*E386</f>
        <v>172.7</v>
      </c>
      <c r="I386" s="255" t="n">
        <f aca="false">H386/$H$1378</f>
        <v>9.12313257089116E-006</v>
      </c>
      <c r="J386" s="255"/>
      <c r="K386" s="217"/>
      <c r="L386" s="246"/>
    </row>
    <row r="387" s="247" customFormat="true" ht="18" hidden="false" customHeight="true" outlineLevel="0" collapsed="false">
      <c r="A387" s="356" t="s">
        <v>810</v>
      </c>
      <c r="B387" s="354" t="n">
        <v>3503</v>
      </c>
      <c r="C387" s="269" t="s">
        <v>811</v>
      </c>
      <c r="D387" s="323" t="s">
        <v>47</v>
      </c>
      <c r="E387" s="357" t="n">
        <v>22</v>
      </c>
      <c r="F387" s="357"/>
      <c r="G387" s="358" t="n">
        <v>9.4</v>
      </c>
      <c r="H387" s="273" t="n">
        <f aca="false">G387*E387</f>
        <v>206.8</v>
      </c>
      <c r="I387" s="255" t="n">
        <f aca="false">H387/$H$1378</f>
        <v>1.09245154352072E-005</v>
      </c>
      <c r="J387" s="255"/>
      <c r="K387" s="217"/>
      <c r="L387" s="246"/>
    </row>
    <row r="388" s="247" customFormat="true" ht="18" hidden="false" customHeight="true" outlineLevel="0" collapsed="false">
      <c r="A388" s="356" t="s">
        <v>812</v>
      </c>
      <c r="B388" s="354" t="n">
        <v>3477</v>
      </c>
      <c r="C388" s="269" t="s">
        <v>813</v>
      </c>
      <c r="D388" s="323" t="s">
        <v>47</v>
      </c>
      <c r="E388" s="357" t="n">
        <v>22</v>
      </c>
      <c r="F388" s="357"/>
      <c r="G388" s="358" t="n">
        <v>36.41</v>
      </c>
      <c r="H388" s="273" t="n">
        <f aca="false">G388*E388</f>
        <v>801.02</v>
      </c>
      <c r="I388" s="255" t="n">
        <f aca="false">H388/$H$1378</f>
        <v>4.23150645740315E-005</v>
      </c>
      <c r="J388" s="255"/>
      <c r="K388" s="217"/>
      <c r="L388" s="246"/>
    </row>
    <row r="389" s="247" customFormat="true" ht="18" hidden="false" customHeight="true" outlineLevel="0" collapsed="false">
      <c r="A389" s="356" t="s">
        <v>814</v>
      </c>
      <c r="B389" s="354" t="n">
        <v>3529</v>
      </c>
      <c r="C389" s="269" t="s">
        <v>815</v>
      </c>
      <c r="D389" s="323" t="s">
        <v>47</v>
      </c>
      <c r="E389" s="357" t="n">
        <v>22</v>
      </c>
      <c r="F389" s="357"/>
      <c r="G389" s="358" t="n">
        <v>0.93</v>
      </c>
      <c r="H389" s="273" t="n">
        <f aca="false">G389*E389</f>
        <v>20.46</v>
      </c>
      <c r="I389" s="255" t="n">
        <f aca="false">H389/$H$1378</f>
        <v>1.08082971858965E-006</v>
      </c>
      <c r="J389" s="255"/>
      <c r="K389" s="217"/>
      <c r="L389" s="246"/>
    </row>
    <row r="390" s="247" customFormat="true" ht="18" hidden="false" customHeight="true" outlineLevel="0" collapsed="false">
      <c r="A390" s="356" t="s">
        <v>816</v>
      </c>
      <c r="B390" s="354" t="n">
        <v>3536</v>
      </c>
      <c r="C390" s="269" t="s">
        <v>817</v>
      </c>
      <c r="D390" s="323" t="s">
        <v>47</v>
      </c>
      <c r="E390" s="357" t="n">
        <v>22</v>
      </c>
      <c r="F390" s="357"/>
      <c r="G390" s="358" t="n">
        <v>2.78</v>
      </c>
      <c r="H390" s="273" t="n">
        <f aca="false">G390*E390</f>
        <v>61.16</v>
      </c>
      <c r="I390" s="255" t="n">
        <f aca="false">H390/$H$1378</f>
        <v>3.23086733083789E-006</v>
      </c>
      <c r="J390" s="255"/>
      <c r="K390" s="217"/>
      <c r="L390" s="246"/>
    </row>
    <row r="391" s="247" customFormat="true" ht="18" hidden="false" customHeight="true" outlineLevel="0" collapsed="false">
      <c r="A391" s="356" t="s">
        <v>818</v>
      </c>
      <c r="B391" s="354" t="n">
        <v>3535</v>
      </c>
      <c r="C391" s="269" t="s">
        <v>819</v>
      </c>
      <c r="D391" s="323" t="s">
        <v>47</v>
      </c>
      <c r="E391" s="357" t="n">
        <v>22</v>
      </c>
      <c r="F391" s="357"/>
      <c r="G391" s="358" t="n">
        <v>6.6</v>
      </c>
      <c r="H391" s="273" t="n">
        <f aca="false">G391*E391</f>
        <v>145.2</v>
      </c>
      <c r="I391" s="255" t="n">
        <f aca="false">H391/$H$1378</f>
        <v>7.67040445450721E-006</v>
      </c>
      <c r="J391" s="255"/>
      <c r="K391" s="217"/>
      <c r="L391" s="246"/>
    </row>
    <row r="392" s="247" customFormat="true" ht="18" hidden="false" customHeight="true" outlineLevel="0" collapsed="false">
      <c r="A392" s="356" t="s">
        <v>820</v>
      </c>
      <c r="B392" s="354" t="n">
        <v>3540</v>
      </c>
      <c r="C392" s="269" t="s">
        <v>821</v>
      </c>
      <c r="D392" s="323" t="s">
        <v>47</v>
      </c>
      <c r="E392" s="357" t="n">
        <v>22</v>
      </c>
      <c r="F392" s="357"/>
      <c r="G392" s="358" t="n">
        <v>7.15</v>
      </c>
      <c r="H392" s="273" t="n">
        <f aca="false">G392*E392</f>
        <v>157.3</v>
      </c>
      <c r="I392" s="255" t="n">
        <f aca="false">H392/$H$1378</f>
        <v>8.30960482571615E-006</v>
      </c>
      <c r="J392" s="255"/>
      <c r="K392" s="217"/>
      <c r="L392" s="246"/>
    </row>
    <row r="393" s="247" customFormat="true" ht="18" hidden="false" customHeight="true" outlineLevel="0" collapsed="false">
      <c r="A393" s="356" t="s">
        <v>822</v>
      </c>
      <c r="B393" s="354" t="n">
        <v>3539</v>
      </c>
      <c r="C393" s="269" t="s">
        <v>823</v>
      </c>
      <c r="D393" s="323" t="s">
        <v>47</v>
      </c>
      <c r="E393" s="357" t="n">
        <v>22</v>
      </c>
      <c r="F393" s="357"/>
      <c r="G393" s="358" t="n">
        <v>31.02</v>
      </c>
      <c r="H393" s="273" t="n">
        <f aca="false">G393*E393</f>
        <v>682.44</v>
      </c>
      <c r="I393" s="255" t="n">
        <f aca="false">H393/$H$1378</f>
        <v>3.60509009361839E-005</v>
      </c>
      <c r="J393" s="255"/>
      <c r="K393" s="217"/>
      <c r="L393" s="246"/>
    </row>
    <row r="394" s="247" customFormat="true" ht="18" hidden="false" customHeight="true" outlineLevel="0" collapsed="false">
      <c r="A394" s="356" t="s">
        <v>824</v>
      </c>
      <c r="B394" s="354" t="n">
        <v>3522</v>
      </c>
      <c r="C394" s="269" t="s">
        <v>825</v>
      </c>
      <c r="D394" s="323" t="s">
        <v>47</v>
      </c>
      <c r="E394" s="357" t="n">
        <v>22</v>
      </c>
      <c r="F394" s="357"/>
      <c r="G394" s="358" t="n">
        <v>4.24</v>
      </c>
      <c r="H394" s="273" t="n">
        <f aca="false">G394*E394</f>
        <v>93.28</v>
      </c>
      <c r="I394" s="255" t="n">
        <f aca="false">H394/$H$1378</f>
        <v>4.92765377077433E-006</v>
      </c>
      <c r="J394" s="255"/>
      <c r="K394" s="217"/>
      <c r="L394" s="246"/>
    </row>
    <row r="395" s="247" customFormat="true" ht="18" hidden="false" customHeight="true" outlineLevel="0" collapsed="false">
      <c r="A395" s="356" t="s">
        <v>826</v>
      </c>
      <c r="B395" s="354" t="n">
        <v>3532</v>
      </c>
      <c r="C395" s="269" t="s">
        <v>827</v>
      </c>
      <c r="D395" s="323" t="s">
        <v>47</v>
      </c>
      <c r="E395" s="357" t="n">
        <v>22</v>
      </c>
      <c r="F395" s="357"/>
      <c r="G395" s="358" t="n">
        <v>16.89</v>
      </c>
      <c r="H395" s="273" t="n">
        <f aca="false">G395*E395</f>
        <v>371.58</v>
      </c>
      <c r="I395" s="255" t="n">
        <f aca="false">H395/$H$1378</f>
        <v>1.96292623085798E-005</v>
      </c>
      <c r="J395" s="255"/>
      <c r="K395" s="217"/>
      <c r="L395" s="246"/>
    </row>
    <row r="396" s="247" customFormat="true" ht="18" hidden="false" customHeight="true" outlineLevel="0" collapsed="false">
      <c r="A396" s="356" t="s">
        <v>828</v>
      </c>
      <c r="B396" s="354" t="n">
        <v>3533</v>
      </c>
      <c r="C396" s="269" t="s">
        <v>829</v>
      </c>
      <c r="D396" s="323" t="s">
        <v>47</v>
      </c>
      <c r="E396" s="357" t="n">
        <v>22</v>
      </c>
      <c r="F396" s="357"/>
      <c r="G396" s="358" t="n">
        <v>2.9</v>
      </c>
      <c r="H396" s="273" t="n">
        <f aca="false">G396*E396</f>
        <v>63.8</v>
      </c>
      <c r="I396" s="255" t="n">
        <f aca="false">H396/$H$1378</f>
        <v>3.37032923001075E-006</v>
      </c>
      <c r="J396" s="255"/>
      <c r="K396" s="217"/>
      <c r="L396" s="246"/>
    </row>
    <row r="397" s="247" customFormat="true" ht="18" hidden="false" customHeight="true" outlineLevel="0" collapsed="false">
      <c r="A397" s="356" t="s">
        <v>830</v>
      </c>
      <c r="B397" s="354" t="n">
        <v>10909</v>
      </c>
      <c r="C397" s="269" t="s">
        <v>831</v>
      </c>
      <c r="D397" s="323" t="s">
        <v>47</v>
      </c>
      <c r="E397" s="357" t="n">
        <v>22</v>
      </c>
      <c r="F397" s="357"/>
      <c r="G397" s="358" t="n">
        <v>29.61</v>
      </c>
      <c r="H397" s="273" t="n">
        <f aca="false">G397*E397</f>
        <v>651.42</v>
      </c>
      <c r="I397" s="255" t="n">
        <f aca="false">H397/$H$1378</f>
        <v>3.44122236209028E-005</v>
      </c>
      <c r="J397" s="255"/>
      <c r="K397" s="217"/>
      <c r="L397" s="246"/>
    </row>
    <row r="398" s="247" customFormat="true" ht="18" hidden="false" customHeight="true" outlineLevel="0" collapsed="false">
      <c r="A398" s="356" t="s">
        <v>832</v>
      </c>
      <c r="B398" s="354" t="n">
        <v>3669</v>
      </c>
      <c r="C398" s="269" t="s">
        <v>833</v>
      </c>
      <c r="D398" s="323" t="s">
        <v>47</v>
      </c>
      <c r="E398" s="357" t="n">
        <v>22</v>
      </c>
      <c r="F398" s="357"/>
      <c r="G398" s="358" t="n">
        <v>12.68</v>
      </c>
      <c r="H398" s="273" t="n">
        <f aca="false">G398*E398</f>
        <v>278.96</v>
      </c>
      <c r="I398" s="255" t="n">
        <f aca="false">H398/$H$1378</f>
        <v>1.47364740125987E-005</v>
      </c>
      <c r="J398" s="255"/>
      <c r="K398" s="217"/>
      <c r="L398" s="246"/>
    </row>
    <row r="399" s="247" customFormat="true" ht="18" hidden="false" customHeight="true" outlineLevel="0" collapsed="false">
      <c r="A399" s="356" t="s">
        <v>834</v>
      </c>
      <c r="B399" s="354" t="n">
        <v>3670</v>
      </c>
      <c r="C399" s="269" t="s">
        <v>835</v>
      </c>
      <c r="D399" s="323" t="s">
        <v>47</v>
      </c>
      <c r="E399" s="357" t="n">
        <v>22</v>
      </c>
      <c r="F399" s="357"/>
      <c r="G399" s="358" t="n">
        <v>23.04</v>
      </c>
      <c r="H399" s="273" t="n">
        <f aca="false">G399*E399</f>
        <v>506.88</v>
      </c>
      <c r="I399" s="255" t="n">
        <f aca="false">H399/$H$1378</f>
        <v>2.67766846411888E-005</v>
      </c>
      <c r="J399" s="255"/>
      <c r="K399" s="217"/>
      <c r="L399" s="246"/>
    </row>
    <row r="400" s="247" customFormat="true" ht="18" hidden="false" customHeight="true" outlineLevel="0" collapsed="false">
      <c r="A400" s="356" t="s">
        <v>836</v>
      </c>
      <c r="B400" s="354" t="n">
        <v>3662</v>
      </c>
      <c r="C400" s="269" t="s">
        <v>837</v>
      </c>
      <c r="D400" s="323" t="s">
        <v>47</v>
      </c>
      <c r="E400" s="357" t="n">
        <v>22</v>
      </c>
      <c r="F400" s="357"/>
      <c r="G400" s="358" t="n">
        <v>9.43</v>
      </c>
      <c r="H400" s="273" t="n">
        <f aca="false">G400*E400</f>
        <v>207.46</v>
      </c>
      <c r="I400" s="255" t="n">
        <f aca="false">H400/$H$1378</f>
        <v>1.09593809100005E-005</v>
      </c>
      <c r="J400" s="255"/>
      <c r="K400" s="217"/>
      <c r="L400" s="246"/>
    </row>
    <row r="401" s="247" customFormat="true" ht="18" hidden="false" customHeight="true" outlineLevel="0" collapsed="false">
      <c r="A401" s="356" t="s">
        <v>838</v>
      </c>
      <c r="B401" s="354" t="n">
        <v>3658</v>
      </c>
      <c r="C401" s="269" t="s">
        <v>839</v>
      </c>
      <c r="D401" s="323" t="s">
        <v>47</v>
      </c>
      <c r="E401" s="357" t="n">
        <v>22</v>
      </c>
      <c r="F401" s="357"/>
      <c r="G401" s="358" t="n">
        <v>17.66</v>
      </c>
      <c r="H401" s="273" t="n">
        <f aca="false">G401*E401</f>
        <v>388.52</v>
      </c>
      <c r="I401" s="255" t="n">
        <f aca="false">H401/$H$1378</f>
        <v>2.05241428282723E-005</v>
      </c>
      <c r="J401" s="255"/>
      <c r="K401" s="217"/>
      <c r="L401" s="246"/>
    </row>
    <row r="402" s="247" customFormat="true" ht="18" hidden="false" customHeight="true" outlineLevel="0" collapsed="false">
      <c r="A402" s="356" t="s">
        <v>840</v>
      </c>
      <c r="B402" s="354" t="n">
        <v>3848</v>
      </c>
      <c r="C402" s="269" t="s">
        <v>739</v>
      </c>
      <c r="D402" s="323" t="s">
        <v>47</v>
      </c>
      <c r="E402" s="357" t="n">
        <v>22</v>
      </c>
      <c r="F402" s="357"/>
      <c r="G402" s="358" t="n">
        <v>10.94</v>
      </c>
      <c r="H402" s="273" t="n">
        <f aca="false">G402*E402</f>
        <v>240.68</v>
      </c>
      <c r="I402" s="255" t="n">
        <f aca="false">H402/$H$1378</f>
        <v>1.27142764745923E-005</v>
      </c>
      <c r="J402" s="255"/>
      <c r="K402" s="217"/>
      <c r="L402" s="246"/>
    </row>
    <row r="403" s="247" customFormat="true" ht="18" hidden="false" customHeight="true" outlineLevel="0" collapsed="false">
      <c r="A403" s="356" t="s">
        <v>841</v>
      </c>
      <c r="B403" s="354" t="n">
        <v>3895</v>
      </c>
      <c r="C403" s="269" t="s">
        <v>741</v>
      </c>
      <c r="D403" s="323" t="s">
        <v>47</v>
      </c>
      <c r="E403" s="357" t="n">
        <v>22</v>
      </c>
      <c r="F403" s="357"/>
      <c r="G403" s="358" t="n">
        <v>11.9</v>
      </c>
      <c r="H403" s="273" t="n">
        <f aca="false">G403*E403</f>
        <v>261.8</v>
      </c>
      <c r="I403" s="255" t="n">
        <f aca="false">H403/$H$1378</f>
        <v>1.38299716679751E-005</v>
      </c>
      <c r="J403" s="255"/>
      <c r="K403" s="217"/>
      <c r="L403" s="246"/>
    </row>
    <row r="404" s="247" customFormat="true" ht="18" hidden="false" customHeight="true" outlineLevel="0" collapsed="false">
      <c r="A404" s="356" t="s">
        <v>842</v>
      </c>
      <c r="B404" s="354" t="n">
        <v>3893</v>
      </c>
      <c r="C404" s="269" t="s">
        <v>743</v>
      </c>
      <c r="D404" s="323" t="s">
        <v>47</v>
      </c>
      <c r="E404" s="357" t="n">
        <v>22</v>
      </c>
      <c r="F404" s="357"/>
      <c r="G404" s="358" t="n">
        <v>18.01</v>
      </c>
      <c r="H404" s="273" t="n">
        <f aca="false">G404*E404</f>
        <v>396.22</v>
      </c>
      <c r="I404" s="255" t="n">
        <f aca="false">H404/$H$1378</f>
        <v>2.09309067008598E-005</v>
      </c>
      <c r="J404" s="255"/>
      <c r="K404" s="217"/>
      <c r="L404" s="246"/>
    </row>
    <row r="405" s="247" customFormat="true" ht="18" hidden="false" customHeight="true" outlineLevel="0" collapsed="false">
      <c r="A405" s="356" t="s">
        <v>843</v>
      </c>
      <c r="B405" s="354" t="n">
        <v>3848</v>
      </c>
      <c r="C405" s="269" t="s">
        <v>745</v>
      </c>
      <c r="D405" s="323" t="s">
        <v>47</v>
      </c>
      <c r="E405" s="357" t="n">
        <v>22</v>
      </c>
      <c r="F405" s="357"/>
      <c r="G405" s="358" t="n">
        <v>10.94</v>
      </c>
      <c r="H405" s="273" t="n">
        <f aca="false">G405*E405</f>
        <v>240.68</v>
      </c>
      <c r="I405" s="255" t="n">
        <f aca="false">H405/$H$1378</f>
        <v>1.27142764745923E-005</v>
      </c>
      <c r="J405" s="255"/>
      <c r="K405" s="217"/>
      <c r="L405" s="246"/>
    </row>
    <row r="406" s="247" customFormat="true" ht="18" hidden="false" customHeight="true" outlineLevel="0" collapsed="false">
      <c r="A406" s="356" t="s">
        <v>844</v>
      </c>
      <c r="B406" s="354" t="n">
        <v>3873</v>
      </c>
      <c r="C406" s="269" t="s">
        <v>747</v>
      </c>
      <c r="D406" s="323" t="s">
        <v>47</v>
      </c>
      <c r="E406" s="357" t="n">
        <v>22</v>
      </c>
      <c r="F406" s="357"/>
      <c r="G406" s="358" t="n">
        <v>13.01</v>
      </c>
      <c r="H406" s="273" t="n">
        <f aca="false">G406*E406</f>
        <v>286.22</v>
      </c>
      <c r="I406" s="255" t="n">
        <f aca="false">H406/$H$1378</f>
        <v>1.51199942353241E-005</v>
      </c>
      <c r="J406" s="255"/>
      <c r="K406" s="217"/>
      <c r="L406" s="246"/>
    </row>
    <row r="407" s="247" customFormat="true" ht="18" hidden="false" customHeight="true" outlineLevel="0" collapsed="false">
      <c r="A407" s="356" t="s">
        <v>845</v>
      </c>
      <c r="B407" s="354" t="n">
        <v>38021</v>
      </c>
      <c r="C407" s="269" t="s">
        <v>749</v>
      </c>
      <c r="D407" s="323" t="s">
        <v>47</v>
      </c>
      <c r="E407" s="357" t="n">
        <v>22</v>
      </c>
      <c r="F407" s="357"/>
      <c r="G407" s="358" t="n">
        <v>31.11</v>
      </c>
      <c r="H407" s="273" t="n">
        <f aca="false">G407*E407</f>
        <v>684.42</v>
      </c>
      <c r="I407" s="255" t="n">
        <f aca="false">H407/$H$1378</f>
        <v>3.61554973605635E-005</v>
      </c>
      <c r="J407" s="255"/>
      <c r="K407" s="217"/>
      <c r="L407" s="246"/>
    </row>
    <row r="408" s="247" customFormat="true" ht="18" hidden="false" customHeight="true" outlineLevel="0" collapsed="false">
      <c r="A408" s="356" t="s">
        <v>846</v>
      </c>
      <c r="B408" s="354" t="n">
        <v>3847</v>
      </c>
      <c r="C408" s="269" t="s">
        <v>751</v>
      </c>
      <c r="D408" s="323" t="s">
        <v>47</v>
      </c>
      <c r="E408" s="357" t="n">
        <v>22</v>
      </c>
      <c r="F408" s="357"/>
      <c r="G408" s="358" t="n">
        <v>35.31</v>
      </c>
      <c r="H408" s="273" t="n">
        <f aca="false">G408*E408</f>
        <v>776.82</v>
      </c>
      <c r="I408" s="255" t="n">
        <f aca="false">H408/$H$1378</f>
        <v>4.10366638316136E-005</v>
      </c>
      <c r="J408" s="255"/>
      <c r="K408" s="217"/>
      <c r="L408" s="246"/>
    </row>
    <row r="409" s="247" customFormat="true" ht="18" hidden="false" customHeight="true" outlineLevel="0" collapsed="false">
      <c r="A409" s="356" t="s">
        <v>847</v>
      </c>
      <c r="B409" s="354" t="n">
        <v>3847</v>
      </c>
      <c r="C409" s="269" t="s">
        <v>753</v>
      </c>
      <c r="D409" s="323" t="s">
        <v>47</v>
      </c>
      <c r="E409" s="357" t="n">
        <v>22</v>
      </c>
      <c r="F409" s="357"/>
      <c r="G409" s="358" t="n">
        <v>35.31</v>
      </c>
      <c r="H409" s="273" t="n">
        <f aca="false">G409*E409</f>
        <v>776.82</v>
      </c>
      <c r="I409" s="255" t="n">
        <f aca="false">H409/$H$1378</f>
        <v>4.10366638316136E-005</v>
      </c>
      <c r="J409" s="255"/>
      <c r="K409" s="217"/>
      <c r="L409" s="246"/>
    </row>
    <row r="410" s="247" customFormat="true" ht="18" hidden="false" customHeight="true" outlineLevel="0" collapsed="false">
      <c r="A410" s="356" t="s">
        <v>848</v>
      </c>
      <c r="B410" s="354" t="n">
        <v>38022</v>
      </c>
      <c r="C410" s="269" t="s">
        <v>755</v>
      </c>
      <c r="D410" s="323" t="s">
        <v>47</v>
      </c>
      <c r="E410" s="357" t="n">
        <v>22</v>
      </c>
      <c r="F410" s="357"/>
      <c r="G410" s="358" t="n">
        <v>55.16</v>
      </c>
      <c r="H410" s="273" t="n">
        <f aca="false">G410*E410</f>
        <v>1213.52</v>
      </c>
      <c r="I410" s="255" t="n">
        <f aca="false">H410/$H$1378</f>
        <v>6.41059863197906E-005</v>
      </c>
      <c r="J410" s="255"/>
      <c r="K410" s="217"/>
      <c r="L410" s="246"/>
    </row>
    <row r="411" s="247" customFormat="true" ht="18" hidden="false" customHeight="true" outlineLevel="0" collapsed="false">
      <c r="A411" s="356" t="s">
        <v>849</v>
      </c>
      <c r="B411" s="354" t="n">
        <v>3904</v>
      </c>
      <c r="C411" s="269" t="s">
        <v>850</v>
      </c>
      <c r="D411" s="323" t="s">
        <v>47</v>
      </c>
      <c r="E411" s="357" t="n">
        <v>22</v>
      </c>
      <c r="F411" s="357"/>
      <c r="G411" s="358" t="n">
        <v>1</v>
      </c>
      <c r="H411" s="273" t="n">
        <f aca="false">G411*E411</f>
        <v>22</v>
      </c>
      <c r="I411" s="255" t="n">
        <f aca="false">H411/$H$1378</f>
        <v>1.16218249310715E-006</v>
      </c>
      <c r="J411" s="255"/>
      <c r="K411" s="217"/>
      <c r="L411" s="246"/>
    </row>
    <row r="412" s="247" customFormat="true" ht="18" hidden="false" customHeight="true" outlineLevel="0" collapsed="false">
      <c r="A412" s="356" t="s">
        <v>851</v>
      </c>
      <c r="B412" s="354" t="n">
        <v>3903</v>
      </c>
      <c r="C412" s="269" t="s">
        <v>852</v>
      </c>
      <c r="D412" s="323" t="s">
        <v>47</v>
      </c>
      <c r="E412" s="357" t="n">
        <v>22</v>
      </c>
      <c r="F412" s="357"/>
      <c r="G412" s="358" t="n">
        <v>2.45</v>
      </c>
      <c r="H412" s="273" t="n">
        <f aca="false">G412*E412</f>
        <v>53.9</v>
      </c>
      <c r="I412" s="255" t="n">
        <f aca="false">H412/$H$1378</f>
        <v>2.84734710811253E-006</v>
      </c>
      <c r="J412" s="255"/>
      <c r="K412" s="217"/>
      <c r="L412" s="246"/>
    </row>
    <row r="413" s="247" customFormat="true" ht="18" hidden="false" customHeight="true" outlineLevel="0" collapsed="false">
      <c r="A413" s="356" t="s">
        <v>853</v>
      </c>
      <c r="B413" s="354" t="n">
        <v>3862</v>
      </c>
      <c r="C413" s="269" t="s">
        <v>854</v>
      </c>
      <c r="D413" s="323" t="s">
        <v>47</v>
      </c>
      <c r="E413" s="357" t="n">
        <v>22</v>
      </c>
      <c r="F413" s="357"/>
      <c r="G413" s="358" t="n">
        <v>4.99</v>
      </c>
      <c r="H413" s="273" t="n">
        <f aca="false">G413*E413</f>
        <v>109.78</v>
      </c>
      <c r="I413" s="255" t="n">
        <f aca="false">H413/$H$1378</f>
        <v>5.7992906406047E-006</v>
      </c>
      <c r="J413" s="255"/>
      <c r="K413" s="217"/>
      <c r="L413" s="246"/>
    </row>
    <row r="414" s="247" customFormat="true" ht="18" hidden="false" customHeight="true" outlineLevel="0" collapsed="false">
      <c r="A414" s="356" t="s">
        <v>855</v>
      </c>
      <c r="B414" s="354" t="n">
        <v>3863</v>
      </c>
      <c r="C414" s="269" t="s">
        <v>856</v>
      </c>
      <c r="D414" s="323" t="s">
        <v>47</v>
      </c>
      <c r="E414" s="357" t="n">
        <v>22</v>
      </c>
      <c r="F414" s="357"/>
      <c r="G414" s="358" t="n">
        <v>5.86</v>
      </c>
      <c r="H414" s="273" t="n">
        <f aca="false">G414*E414</f>
        <v>128.92</v>
      </c>
      <c r="I414" s="255" t="n">
        <f aca="false">H414/$H$1378</f>
        <v>6.81038940960792E-006</v>
      </c>
      <c r="J414" s="255"/>
      <c r="K414" s="217"/>
      <c r="L414" s="246"/>
    </row>
    <row r="415" s="247" customFormat="true" ht="18" hidden="false" customHeight="true" outlineLevel="0" collapsed="false">
      <c r="A415" s="356" t="s">
        <v>857</v>
      </c>
      <c r="B415" s="354" t="n">
        <v>3864</v>
      </c>
      <c r="C415" s="269" t="s">
        <v>858</v>
      </c>
      <c r="D415" s="323" t="s">
        <v>47</v>
      </c>
      <c r="E415" s="357" t="n">
        <v>22</v>
      </c>
      <c r="F415" s="357"/>
      <c r="G415" s="358" t="n">
        <v>15.26</v>
      </c>
      <c r="H415" s="273" t="n">
        <f aca="false">G415*E415</f>
        <v>335.72</v>
      </c>
      <c r="I415" s="255" t="n">
        <f aca="false">H415/$H$1378</f>
        <v>1.77349048448152E-005</v>
      </c>
      <c r="J415" s="255"/>
      <c r="K415" s="217"/>
      <c r="L415" s="246"/>
    </row>
    <row r="416" s="247" customFormat="true" ht="18" hidden="false" customHeight="true" outlineLevel="0" collapsed="false">
      <c r="A416" s="356" t="s">
        <v>859</v>
      </c>
      <c r="B416" s="354" t="n">
        <v>3906</v>
      </c>
      <c r="C416" s="269" t="s">
        <v>860</v>
      </c>
      <c r="D416" s="323" t="s">
        <v>47</v>
      </c>
      <c r="E416" s="357" t="n">
        <v>22</v>
      </c>
      <c r="F416" s="357"/>
      <c r="G416" s="358" t="n">
        <v>2.07</v>
      </c>
      <c r="H416" s="273" t="n">
        <f aca="false">G416*E416</f>
        <v>45.54</v>
      </c>
      <c r="I416" s="255" t="n">
        <f aca="false">H416/$H$1378</f>
        <v>2.40571776073181E-006</v>
      </c>
      <c r="J416" s="255"/>
      <c r="K416" s="217"/>
      <c r="L416" s="246"/>
    </row>
    <row r="417" s="247" customFormat="true" ht="18" hidden="false" customHeight="true" outlineLevel="0" collapsed="false">
      <c r="A417" s="356" t="s">
        <v>861</v>
      </c>
      <c r="B417" s="354" t="n">
        <v>3860</v>
      </c>
      <c r="C417" s="269" t="s">
        <v>862</v>
      </c>
      <c r="D417" s="323" t="s">
        <v>47</v>
      </c>
      <c r="E417" s="357" t="n">
        <v>22</v>
      </c>
      <c r="F417" s="357"/>
      <c r="G417" s="358" t="n">
        <v>6.8</v>
      </c>
      <c r="H417" s="273" t="n">
        <f aca="false">G417*E417</f>
        <v>149.6</v>
      </c>
      <c r="I417" s="255" t="n">
        <f aca="false">H417/$H$1378</f>
        <v>7.90284095312864E-006</v>
      </c>
      <c r="J417" s="255"/>
      <c r="K417" s="217"/>
      <c r="L417" s="246"/>
    </row>
    <row r="418" s="247" customFormat="true" ht="18" hidden="false" customHeight="true" outlineLevel="0" collapsed="false">
      <c r="A418" s="356" t="s">
        <v>863</v>
      </c>
      <c r="B418" s="354" t="n">
        <v>3905</v>
      </c>
      <c r="C418" s="269" t="s">
        <v>864</v>
      </c>
      <c r="D418" s="323" t="s">
        <v>47</v>
      </c>
      <c r="E418" s="357" t="n">
        <v>22</v>
      </c>
      <c r="F418" s="357"/>
      <c r="G418" s="358" t="n">
        <v>15.05</v>
      </c>
      <c r="H418" s="273" t="n">
        <f aca="false">G418*E418</f>
        <v>331.1</v>
      </c>
      <c r="I418" s="255" t="n">
        <f aca="false">H418/$H$1378</f>
        <v>1.74908465212627E-005</v>
      </c>
      <c r="J418" s="255"/>
      <c r="K418" s="217"/>
      <c r="L418" s="246"/>
    </row>
    <row r="419" s="247" customFormat="true" ht="18" hidden="false" customHeight="true" outlineLevel="0" collapsed="false">
      <c r="A419" s="356" t="s">
        <v>865</v>
      </c>
      <c r="B419" s="354" t="n">
        <v>3871</v>
      </c>
      <c r="C419" s="269" t="s">
        <v>866</v>
      </c>
      <c r="D419" s="323" t="s">
        <v>47</v>
      </c>
      <c r="E419" s="357" t="n">
        <v>22</v>
      </c>
      <c r="F419" s="357"/>
      <c r="G419" s="358" t="n">
        <v>31.24</v>
      </c>
      <c r="H419" s="273" t="n">
        <f aca="false">G419*E419</f>
        <v>687.28</v>
      </c>
      <c r="I419" s="255" t="n">
        <f aca="false">H419/$H$1378</f>
        <v>3.63065810846675E-005</v>
      </c>
      <c r="J419" s="255"/>
      <c r="K419" s="217"/>
      <c r="L419" s="246"/>
    </row>
    <row r="420" s="247" customFormat="true" ht="18" hidden="false" customHeight="true" outlineLevel="0" collapsed="false">
      <c r="A420" s="356" t="s">
        <v>867</v>
      </c>
      <c r="B420" s="354" t="n">
        <v>3855</v>
      </c>
      <c r="C420" s="269" t="s">
        <v>868</v>
      </c>
      <c r="D420" s="323" t="s">
        <v>47</v>
      </c>
      <c r="E420" s="357" t="n">
        <v>22</v>
      </c>
      <c r="F420" s="357"/>
      <c r="G420" s="358" t="n">
        <v>6.52</v>
      </c>
      <c r="H420" s="273" t="n">
        <f aca="false">G420*E420</f>
        <v>143.44</v>
      </c>
      <c r="I420" s="255" t="n">
        <f aca="false">H420/$H$1378</f>
        <v>7.57742985505864E-006</v>
      </c>
      <c r="J420" s="255"/>
      <c r="K420" s="217"/>
      <c r="L420" s="246"/>
    </row>
    <row r="421" s="247" customFormat="true" ht="18" hidden="false" customHeight="true" outlineLevel="0" collapsed="false">
      <c r="A421" s="356" t="s">
        <v>869</v>
      </c>
      <c r="B421" s="354" t="n">
        <v>3870</v>
      </c>
      <c r="C421" s="269" t="s">
        <v>870</v>
      </c>
      <c r="D421" s="323" t="s">
        <v>47</v>
      </c>
      <c r="E421" s="357" t="n">
        <v>22</v>
      </c>
      <c r="F421" s="357"/>
      <c r="G421" s="358" t="n">
        <v>8.59</v>
      </c>
      <c r="H421" s="273" t="n">
        <f aca="false">G421*E421</f>
        <v>188.98</v>
      </c>
      <c r="I421" s="255" t="n">
        <f aca="false">H421/$H$1378</f>
        <v>9.98314761579045E-006</v>
      </c>
      <c r="J421" s="255"/>
      <c r="K421" s="217"/>
      <c r="L421" s="246"/>
    </row>
    <row r="422" s="247" customFormat="true" ht="18" hidden="false" customHeight="true" outlineLevel="0" collapsed="false">
      <c r="A422" s="356" t="s">
        <v>871</v>
      </c>
      <c r="B422" s="354" t="n">
        <v>3868</v>
      </c>
      <c r="C422" s="269" t="s">
        <v>872</v>
      </c>
      <c r="D422" s="323" t="s">
        <v>47</v>
      </c>
      <c r="E422" s="357" t="n">
        <v>22</v>
      </c>
      <c r="F422" s="357"/>
      <c r="G422" s="358" t="n">
        <v>1.64</v>
      </c>
      <c r="H422" s="273" t="n">
        <f aca="false">G422*E422</f>
        <v>36.08</v>
      </c>
      <c r="I422" s="255" t="n">
        <f aca="false">H422/$H$1378</f>
        <v>1.90597928869573E-006</v>
      </c>
      <c r="J422" s="255"/>
      <c r="K422" s="217"/>
      <c r="L422" s="246"/>
    </row>
    <row r="423" s="247" customFormat="true" ht="18" hidden="false" customHeight="true" outlineLevel="0" collapsed="false">
      <c r="A423" s="356" t="s">
        <v>873</v>
      </c>
      <c r="B423" s="354" t="n">
        <v>3869</v>
      </c>
      <c r="C423" s="269" t="s">
        <v>874</v>
      </c>
      <c r="D423" s="323" t="s">
        <v>47</v>
      </c>
      <c r="E423" s="357" t="n">
        <v>22</v>
      </c>
      <c r="F423" s="357"/>
      <c r="G423" s="358" t="n">
        <v>4.69</v>
      </c>
      <c r="H423" s="273" t="n">
        <f aca="false">G423*E423</f>
        <v>103.18</v>
      </c>
      <c r="I423" s="255" t="n">
        <f aca="false">H423/$H$1378</f>
        <v>5.45063589267255E-006</v>
      </c>
      <c r="J423" s="255"/>
      <c r="K423" s="217"/>
      <c r="L423" s="246"/>
    </row>
    <row r="424" s="247" customFormat="true" ht="18" hidden="false" customHeight="true" outlineLevel="0" collapsed="false">
      <c r="A424" s="356" t="s">
        <v>875</v>
      </c>
      <c r="B424" s="354" t="n">
        <v>3872</v>
      </c>
      <c r="C424" s="269" t="s">
        <v>876</v>
      </c>
      <c r="D424" s="323" t="s">
        <v>47</v>
      </c>
      <c r="E424" s="357" t="n">
        <v>22</v>
      </c>
      <c r="F424" s="357"/>
      <c r="G424" s="358" t="n">
        <v>5.69</v>
      </c>
      <c r="H424" s="273" t="n">
        <f aca="false">G424*E424</f>
        <v>125.18</v>
      </c>
      <c r="I424" s="255" t="n">
        <f aca="false">H424/$H$1378</f>
        <v>6.6128183857797E-006</v>
      </c>
      <c r="J424" s="255"/>
      <c r="K424" s="217"/>
      <c r="L424" s="246"/>
    </row>
    <row r="425" s="247" customFormat="true" ht="18" hidden="false" customHeight="true" outlineLevel="0" collapsed="false">
      <c r="A425" s="356" t="s">
        <v>877</v>
      </c>
      <c r="B425" s="354" t="n">
        <v>3850</v>
      </c>
      <c r="C425" s="269" t="s">
        <v>878</v>
      </c>
      <c r="D425" s="323" t="s">
        <v>47</v>
      </c>
      <c r="E425" s="357" t="n">
        <v>22</v>
      </c>
      <c r="F425" s="357"/>
      <c r="G425" s="358" t="n">
        <v>14.67</v>
      </c>
      <c r="H425" s="273" t="n">
        <f aca="false">G425*E425</f>
        <v>322.74</v>
      </c>
      <c r="I425" s="255" t="n">
        <f aca="false">H425/$H$1378</f>
        <v>1.70492171738819E-005</v>
      </c>
      <c r="J425" s="255"/>
      <c r="K425" s="217"/>
      <c r="L425" s="246"/>
    </row>
    <row r="426" s="247" customFormat="true" ht="18" hidden="false" customHeight="true" outlineLevel="0" collapsed="false">
      <c r="A426" s="356" t="s">
        <v>879</v>
      </c>
      <c r="B426" s="354" t="n">
        <v>3850</v>
      </c>
      <c r="C426" s="269" t="s">
        <v>880</v>
      </c>
      <c r="D426" s="323" t="s">
        <v>47</v>
      </c>
      <c r="E426" s="357" t="n">
        <v>22</v>
      </c>
      <c r="F426" s="357"/>
      <c r="G426" s="358" t="n">
        <v>14.67</v>
      </c>
      <c r="H426" s="273" t="n">
        <f aca="false">G426*E426</f>
        <v>322.74</v>
      </c>
      <c r="I426" s="255" t="n">
        <f aca="false">H426/$H$1378</f>
        <v>1.70492171738819E-005</v>
      </c>
      <c r="J426" s="255"/>
      <c r="K426" s="217"/>
      <c r="L426" s="246"/>
    </row>
    <row r="427" s="247" customFormat="true" ht="18" hidden="false" customHeight="true" outlineLevel="0" collapsed="false">
      <c r="A427" s="356" t="s">
        <v>881</v>
      </c>
      <c r="B427" s="354" t="n">
        <v>3899</v>
      </c>
      <c r="C427" s="269" t="s">
        <v>882</v>
      </c>
      <c r="D427" s="323" t="s">
        <v>47</v>
      </c>
      <c r="E427" s="357" t="n">
        <v>22</v>
      </c>
      <c r="F427" s="357"/>
      <c r="G427" s="358" t="n">
        <v>6.75</v>
      </c>
      <c r="H427" s="273" t="n">
        <f aca="false">G427*E427</f>
        <v>148.5</v>
      </c>
      <c r="I427" s="255" t="n">
        <f aca="false">H427/$H$1378</f>
        <v>7.84473182847329E-006</v>
      </c>
      <c r="J427" s="255"/>
      <c r="K427" s="217"/>
      <c r="L427" s="246"/>
    </row>
    <row r="428" s="247" customFormat="true" ht="18" hidden="false" customHeight="true" outlineLevel="0" collapsed="false">
      <c r="A428" s="356" t="s">
        <v>883</v>
      </c>
      <c r="B428" s="354" t="n">
        <v>3897</v>
      </c>
      <c r="C428" s="269" t="s">
        <v>884</v>
      </c>
      <c r="D428" s="323" t="s">
        <v>47</v>
      </c>
      <c r="E428" s="357" t="n">
        <v>22</v>
      </c>
      <c r="F428" s="357"/>
      <c r="G428" s="358" t="n">
        <v>1.42</v>
      </c>
      <c r="H428" s="273" t="n">
        <f aca="false">G428*E428</f>
        <v>31.24</v>
      </c>
      <c r="I428" s="255" t="n">
        <f aca="false">H428/$H$1378</f>
        <v>1.65029914021216E-006</v>
      </c>
      <c r="J428" s="255"/>
      <c r="K428" s="217"/>
      <c r="L428" s="246"/>
    </row>
    <row r="429" s="247" customFormat="true" ht="18" hidden="false" customHeight="true" outlineLevel="0" collapsed="false">
      <c r="A429" s="356" t="s">
        <v>885</v>
      </c>
      <c r="B429" s="354" t="n">
        <v>3875</v>
      </c>
      <c r="C429" s="269" t="s">
        <v>886</v>
      </c>
      <c r="D429" s="323" t="s">
        <v>47</v>
      </c>
      <c r="E429" s="357" t="n">
        <v>22</v>
      </c>
      <c r="F429" s="357"/>
      <c r="G429" s="358" t="n">
        <v>3.08</v>
      </c>
      <c r="H429" s="273" t="n">
        <f aca="false">G429*E429</f>
        <v>67.76</v>
      </c>
      <c r="I429" s="255" t="n">
        <f aca="false">H429/$H$1378</f>
        <v>3.57952207877003E-006</v>
      </c>
      <c r="J429" s="255"/>
      <c r="K429" s="217"/>
      <c r="L429" s="246"/>
    </row>
    <row r="430" s="247" customFormat="true" ht="18" hidden="false" customHeight="true" outlineLevel="0" collapsed="false">
      <c r="A430" s="356" t="s">
        <v>887</v>
      </c>
      <c r="B430" s="354" t="n">
        <v>3898</v>
      </c>
      <c r="C430" s="269" t="s">
        <v>888</v>
      </c>
      <c r="D430" s="323" t="s">
        <v>47</v>
      </c>
      <c r="E430" s="357" t="n">
        <v>22</v>
      </c>
      <c r="F430" s="357"/>
      <c r="G430" s="358" t="n">
        <v>5.82</v>
      </c>
      <c r="H430" s="273" t="n">
        <f aca="false">G430*E430</f>
        <v>128.04</v>
      </c>
      <c r="I430" s="255" t="n">
        <f aca="false">H430/$H$1378</f>
        <v>6.76390210988364E-006</v>
      </c>
      <c r="J430" s="255"/>
      <c r="K430" s="217"/>
      <c r="L430" s="246"/>
    </row>
    <row r="431" s="247" customFormat="true" ht="18" hidden="false" customHeight="true" outlineLevel="0" collapsed="false">
      <c r="A431" s="356" t="s">
        <v>889</v>
      </c>
      <c r="B431" s="354" t="n">
        <v>20171</v>
      </c>
      <c r="C431" s="269" t="s">
        <v>890</v>
      </c>
      <c r="D431" s="323" t="s">
        <v>47</v>
      </c>
      <c r="E431" s="357" t="n">
        <v>20</v>
      </c>
      <c r="F431" s="357"/>
      <c r="G431" s="358" t="n">
        <v>45.94</v>
      </c>
      <c r="H431" s="273" t="n">
        <f aca="false">G431*E431</f>
        <v>918.8</v>
      </c>
      <c r="I431" s="255" t="n">
        <f aca="false">H431/$H$1378</f>
        <v>4.85369670303115E-005</v>
      </c>
      <c r="J431" s="255"/>
      <c r="K431" s="217"/>
      <c r="L431" s="246"/>
    </row>
    <row r="432" s="247" customFormat="true" ht="18" hidden="false" customHeight="true" outlineLevel="0" collapsed="false">
      <c r="A432" s="356" t="s">
        <v>891</v>
      </c>
      <c r="B432" s="354" t="n">
        <v>21029</v>
      </c>
      <c r="C432" s="269" t="s">
        <v>892</v>
      </c>
      <c r="D432" s="323" t="s">
        <v>47</v>
      </c>
      <c r="E432" s="357" t="n">
        <v>5</v>
      </c>
      <c r="F432" s="357"/>
      <c r="G432" s="358" t="n">
        <v>390</v>
      </c>
      <c r="H432" s="273" t="n">
        <f aca="false">G432*E432</f>
        <v>1950</v>
      </c>
      <c r="I432" s="255" t="n">
        <f aca="false">H432/$H$1378</f>
        <v>0.000103011630070861</v>
      </c>
      <c r="J432" s="255"/>
      <c r="K432" s="217"/>
      <c r="L432" s="246"/>
    </row>
    <row r="433" s="247" customFormat="true" ht="18" hidden="false" customHeight="true" outlineLevel="0" collapsed="false">
      <c r="A433" s="356" t="s">
        <v>893</v>
      </c>
      <c r="B433" s="354" t="n">
        <v>21032</v>
      </c>
      <c r="C433" s="269" t="s">
        <v>894</v>
      </c>
      <c r="D433" s="323" t="s">
        <v>47</v>
      </c>
      <c r="E433" s="357" t="n">
        <v>5</v>
      </c>
      <c r="F433" s="357"/>
      <c r="G433" s="358" t="n">
        <v>639.05</v>
      </c>
      <c r="H433" s="273" t="n">
        <f aca="false">G433*E433</f>
        <v>3195.25</v>
      </c>
      <c r="I433" s="255" t="n">
        <f aca="false">H433/$H$1378</f>
        <v>0.000168793800504574</v>
      </c>
      <c r="J433" s="255"/>
      <c r="K433" s="217"/>
      <c r="L433" s="246"/>
    </row>
    <row r="434" s="247" customFormat="true" ht="18" hidden="false" customHeight="true" outlineLevel="0" collapsed="false">
      <c r="A434" s="356" t="s">
        <v>895</v>
      </c>
      <c r="B434" s="354" t="n">
        <v>4897</v>
      </c>
      <c r="C434" s="269" t="s">
        <v>896</v>
      </c>
      <c r="D434" s="323" t="s">
        <v>47</v>
      </c>
      <c r="E434" s="357" t="n">
        <v>22</v>
      </c>
      <c r="F434" s="357"/>
      <c r="G434" s="358" t="n">
        <v>2.95</v>
      </c>
      <c r="H434" s="273" t="n">
        <f aca="false">G434*E434</f>
        <v>64.9</v>
      </c>
      <c r="I434" s="255" t="n">
        <f aca="false">H434/$H$1378</f>
        <v>3.4284383546661E-006</v>
      </c>
      <c r="J434" s="255"/>
      <c r="K434" s="217"/>
      <c r="L434" s="246"/>
    </row>
    <row r="435" s="247" customFormat="true" ht="18" hidden="false" customHeight="true" outlineLevel="0" collapsed="false">
      <c r="A435" s="356" t="s">
        <v>897</v>
      </c>
      <c r="B435" s="354" t="n">
        <v>4900</v>
      </c>
      <c r="C435" s="269" t="s">
        <v>898</v>
      </c>
      <c r="D435" s="323" t="s">
        <v>47</v>
      </c>
      <c r="E435" s="357" t="n">
        <v>22</v>
      </c>
      <c r="F435" s="357"/>
      <c r="G435" s="358" t="n">
        <v>8.77</v>
      </c>
      <c r="H435" s="273" t="n">
        <f aca="false">G435*E435</f>
        <v>192.94</v>
      </c>
      <c r="I435" s="255" t="n">
        <f aca="false">H435/$H$1378</f>
        <v>1.01923404645497E-005</v>
      </c>
      <c r="J435" s="255"/>
      <c r="K435" s="217"/>
      <c r="L435" s="246"/>
    </row>
    <row r="436" s="247" customFormat="true" ht="18" hidden="false" customHeight="true" outlineLevel="0" collapsed="false">
      <c r="A436" s="356" t="s">
        <v>899</v>
      </c>
      <c r="B436" s="354" t="n">
        <v>4895</v>
      </c>
      <c r="C436" s="269" t="s">
        <v>900</v>
      </c>
      <c r="D436" s="323" t="s">
        <v>47</v>
      </c>
      <c r="E436" s="357" t="n">
        <v>22</v>
      </c>
      <c r="F436" s="357"/>
      <c r="G436" s="358" t="n">
        <v>0.7</v>
      </c>
      <c r="H436" s="273" t="n">
        <f aca="false">G436*E436</f>
        <v>15.4</v>
      </c>
      <c r="I436" s="255" t="n">
        <f aca="false">H436/$H$1378</f>
        <v>8.13527745175007E-007</v>
      </c>
      <c r="J436" s="255"/>
      <c r="K436" s="217"/>
      <c r="L436" s="246"/>
    </row>
    <row r="437" s="247" customFormat="true" ht="18" hidden="false" customHeight="true" outlineLevel="0" collapsed="false">
      <c r="A437" s="356" t="s">
        <v>901</v>
      </c>
      <c r="B437" s="354" t="n">
        <v>4899</v>
      </c>
      <c r="C437" s="269" t="s">
        <v>902</v>
      </c>
      <c r="D437" s="323" t="s">
        <v>47</v>
      </c>
      <c r="E437" s="357" t="n">
        <v>22</v>
      </c>
      <c r="F437" s="357"/>
      <c r="G437" s="358" t="n">
        <v>12.04</v>
      </c>
      <c r="H437" s="273" t="n">
        <f aca="false">G437*E437</f>
        <v>264.88</v>
      </c>
      <c r="I437" s="255" t="n">
        <f aca="false">H437/$H$1378</f>
        <v>1.39926772170101E-005</v>
      </c>
      <c r="J437" s="255"/>
      <c r="K437" s="217"/>
      <c r="L437" s="246"/>
    </row>
    <row r="438" s="247" customFormat="true" ht="18" hidden="false" customHeight="true" outlineLevel="0" collapsed="false">
      <c r="A438" s="356" t="s">
        <v>903</v>
      </c>
      <c r="B438" s="354" t="n">
        <v>4896</v>
      </c>
      <c r="C438" s="269" t="s">
        <v>904</v>
      </c>
      <c r="D438" s="323" t="s">
        <v>47</v>
      </c>
      <c r="E438" s="357" t="n">
        <v>22</v>
      </c>
      <c r="F438" s="357"/>
      <c r="G438" s="358" t="n">
        <v>1.05</v>
      </c>
      <c r="H438" s="273" t="n">
        <f aca="false">G438*E438</f>
        <v>23.1</v>
      </c>
      <c r="I438" s="255" t="n">
        <f aca="false">H438/$H$1378</f>
        <v>1.22029161776251E-006</v>
      </c>
      <c r="J438" s="255"/>
      <c r="K438" s="217"/>
      <c r="L438" s="246"/>
    </row>
    <row r="439" s="247" customFormat="true" ht="18" hidden="false" customHeight="true" outlineLevel="0" collapsed="false">
      <c r="A439" s="356" t="s">
        <v>905</v>
      </c>
      <c r="B439" s="354" t="n">
        <v>20043</v>
      </c>
      <c r="C439" s="269" t="s">
        <v>906</v>
      </c>
      <c r="D439" s="323" t="s">
        <v>47</v>
      </c>
      <c r="E439" s="357" t="n">
        <v>22</v>
      </c>
      <c r="F439" s="357"/>
      <c r="G439" s="358" t="n">
        <v>7.9</v>
      </c>
      <c r="H439" s="273" t="n">
        <f aca="false">G439*E439</f>
        <v>173.8</v>
      </c>
      <c r="I439" s="255" t="n">
        <f aca="false">H439/$H$1378</f>
        <v>9.18124169554651E-006</v>
      </c>
      <c r="J439" s="255"/>
      <c r="K439" s="217"/>
      <c r="L439" s="246"/>
    </row>
    <row r="440" s="247" customFormat="true" ht="18" hidden="false" customHeight="true" outlineLevel="0" collapsed="false">
      <c r="A440" s="356" t="s">
        <v>907</v>
      </c>
      <c r="B440" s="354" t="n">
        <v>20044</v>
      </c>
      <c r="C440" s="269" t="s">
        <v>908</v>
      </c>
      <c r="D440" s="323" t="s">
        <v>47</v>
      </c>
      <c r="E440" s="357" t="n">
        <v>22</v>
      </c>
      <c r="F440" s="357"/>
      <c r="G440" s="358" t="n">
        <v>9.23</v>
      </c>
      <c r="H440" s="273" t="n">
        <f aca="false">G440*E440</f>
        <v>203.06</v>
      </c>
      <c r="I440" s="255" t="n">
        <f aca="false">H440/$H$1378</f>
        <v>1.0726944411379E-005</v>
      </c>
      <c r="J440" s="255"/>
      <c r="K440" s="217"/>
      <c r="L440" s="246"/>
    </row>
    <row r="441" s="247" customFormat="true" ht="18" hidden="false" customHeight="true" outlineLevel="0" collapsed="false">
      <c r="A441" s="356" t="s">
        <v>909</v>
      </c>
      <c r="B441" s="354" t="n">
        <v>20042</v>
      </c>
      <c r="C441" s="269" t="s">
        <v>910</v>
      </c>
      <c r="D441" s="323" t="s">
        <v>47</v>
      </c>
      <c r="E441" s="357" t="n">
        <v>22</v>
      </c>
      <c r="F441" s="357"/>
      <c r="G441" s="358" t="n">
        <v>6.69</v>
      </c>
      <c r="H441" s="273" t="n">
        <f aca="false">G441*E441</f>
        <v>147.18</v>
      </c>
      <c r="I441" s="255" t="n">
        <f aca="false">H441/$H$1378</f>
        <v>7.77500087888686E-006</v>
      </c>
      <c r="J441" s="255"/>
      <c r="K441" s="217"/>
      <c r="L441" s="246"/>
    </row>
    <row r="442" s="247" customFormat="true" ht="18" hidden="false" customHeight="true" outlineLevel="0" collapsed="false">
      <c r="A442" s="356" t="s">
        <v>911</v>
      </c>
      <c r="B442" s="354" t="n">
        <v>6019</v>
      </c>
      <c r="C442" s="269" t="s">
        <v>912</v>
      </c>
      <c r="D442" s="323" t="s">
        <v>47</v>
      </c>
      <c r="E442" s="357" t="n">
        <v>10</v>
      </c>
      <c r="F442" s="357"/>
      <c r="G442" s="358" t="n">
        <v>54.65</v>
      </c>
      <c r="H442" s="273" t="n">
        <f aca="false">G442*E442</f>
        <v>546.5</v>
      </c>
      <c r="I442" s="255" t="n">
        <f aca="false">H442/$H$1378</f>
        <v>2.88696696583209E-005</v>
      </c>
      <c r="J442" s="255"/>
      <c r="K442" s="217"/>
      <c r="L442" s="246"/>
    </row>
    <row r="443" s="247" customFormat="true" ht="18" hidden="false" customHeight="true" outlineLevel="0" collapsed="false">
      <c r="A443" s="356" t="s">
        <v>913</v>
      </c>
      <c r="B443" s="354" t="n">
        <v>6013</v>
      </c>
      <c r="C443" s="269" t="s">
        <v>914</v>
      </c>
      <c r="D443" s="323" t="s">
        <v>47</v>
      </c>
      <c r="E443" s="357" t="n">
        <v>10</v>
      </c>
      <c r="F443" s="357"/>
      <c r="G443" s="358" t="n">
        <v>103.4</v>
      </c>
      <c r="H443" s="273" t="n">
        <f aca="false">G443*E443</f>
        <v>1034</v>
      </c>
      <c r="I443" s="255" t="n">
        <f aca="false">H443/$H$1378</f>
        <v>5.46225771760362E-005</v>
      </c>
      <c r="J443" s="255"/>
      <c r="K443" s="217"/>
      <c r="L443" s="246"/>
    </row>
    <row r="444" s="247" customFormat="true" ht="18" hidden="false" customHeight="true" outlineLevel="0" collapsed="false">
      <c r="A444" s="356" t="s">
        <v>915</v>
      </c>
      <c r="B444" s="354" t="n">
        <v>6010</v>
      </c>
      <c r="C444" s="269" t="s">
        <v>916</v>
      </c>
      <c r="D444" s="323" t="s">
        <v>47</v>
      </c>
      <c r="E444" s="357" t="n">
        <v>10</v>
      </c>
      <c r="F444" s="357"/>
      <c r="G444" s="358" t="n">
        <v>94.04</v>
      </c>
      <c r="H444" s="273" t="n">
        <f aca="false">G444*E444</f>
        <v>940.4</v>
      </c>
      <c r="I444" s="255" t="n">
        <f aca="false">H444/$H$1378</f>
        <v>4.96780189326349E-005</v>
      </c>
      <c r="J444" s="255"/>
      <c r="K444" s="217"/>
      <c r="L444" s="246"/>
    </row>
    <row r="445" s="247" customFormat="true" ht="18" hidden="false" customHeight="true" outlineLevel="0" collapsed="false">
      <c r="A445" s="356" t="s">
        <v>917</v>
      </c>
      <c r="B445" s="354" t="n">
        <v>6015</v>
      </c>
      <c r="C445" s="269" t="s">
        <v>918</v>
      </c>
      <c r="D445" s="323" t="s">
        <v>47</v>
      </c>
      <c r="E445" s="357" t="n">
        <v>5</v>
      </c>
      <c r="F445" s="357"/>
      <c r="G445" s="358" t="n">
        <v>150.37</v>
      </c>
      <c r="H445" s="273" t="n">
        <f aca="false">G445*E445</f>
        <v>751.85</v>
      </c>
      <c r="I445" s="255" t="n">
        <f aca="false">H445/$H$1378</f>
        <v>3.9717586701937E-005</v>
      </c>
      <c r="J445" s="255"/>
      <c r="K445" s="217"/>
      <c r="L445" s="246"/>
    </row>
    <row r="446" s="247" customFormat="true" ht="18" hidden="false" customHeight="true" outlineLevel="0" collapsed="false">
      <c r="A446" s="356" t="s">
        <v>919</v>
      </c>
      <c r="B446" s="354" t="n">
        <v>6017</v>
      </c>
      <c r="C446" s="269" t="s">
        <v>920</v>
      </c>
      <c r="D446" s="323" t="s">
        <v>47</v>
      </c>
      <c r="E446" s="357" t="n">
        <v>10</v>
      </c>
      <c r="F446" s="357"/>
      <c r="G446" s="358" t="n">
        <v>74.48</v>
      </c>
      <c r="H446" s="273" t="n">
        <f aca="false">G446*E446</f>
        <v>744.8</v>
      </c>
      <c r="I446" s="255" t="n">
        <f aca="false">H446/$H$1378</f>
        <v>3.93451600393731E-005</v>
      </c>
      <c r="J446" s="255"/>
      <c r="K446" s="217"/>
      <c r="L446" s="246"/>
    </row>
    <row r="447" s="247" customFormat="true" ht="18" hidden="false" customHeight="true" outlineLevel="0" collapsed="false">
      <c r="A447" s="356" t="s">
        <v>921</v>
      </c>
      <c r="B447" s="354" t="n">
        <v>6014</v>
      </c>
      <c r="C447" s="269" t="s">
        <v>922</v>
      </c>
      <c r="D447" s="323" t="s">
        <v>47</v>
      </c>
      <c r="E447" s="357" t="n">
        <v>10</v>
      </c>
      <c r="F447" s="357"/>
      <c r="G447" s="358" t="n">
        <v>143.76</v>
      </c>
      <c r="H447" s="273" t="n">
        <f aca="false">G447*E447</f>
        <v>1437.6</v>
      </c>
      <c r="I447" s="255" t="n">
        <f aca="false">H447/$H$1378</f>
        <v>7.59433432768565E-005</v>
      </c>
      <c r="J447" s="255"/>
      <c r="K447" s="217"/>
      <c r="L447" s="246"/>
    </row>
    <row r="448" s="247" customFormat="true" ht="18" hidden="false" customHeight="true" outlineLevel="0" collapsed="false">
      <c r="A448" s="356" t="s">
        <v>923</v>
      </c>
      <c r="B448" s="354" t="n">
        <v>6028</v>
      </c>
      <c r="C448" s="269" t="s">
        <v>924</v>
      </c>
      <c r="D448" s="323" t="s">
        <v>47</v>
      </c>
      <c r="E448" s="357" t="n">
        <v>10</v>
      </c>
      <c r="F448" s="357"/>
      <c r="G448" s="358" t="n">
        <v>130.98</v>
      </c>
      <c r="H448" s="273" t="n">
        <f aca="false">G448*E448</f>
        <v>1309.8</v>
      </c>
      <c r="I448" s="255" t="n">
        <f aca="false">H448/$H$1378</f>
        <v>6.91921195214432E-005</v>
      </c>
      <c r="J448" s="255"/>
      <c r="K448" s="217"/>
      <c r="L448" s="246"/>
    </row>
    <row r="449" s="247" customFormat="true" ht="18" hidden="false" customHeight="true" outlineLevel="0" collapsed="false">
      <c r="A449" s="356" t="s">
        <v>925</v>
      </c>
      <c r="B449" s="354" t="n">
        <v>6016</v>
      </c>
      <c r="C449" s="269" t="s">
        <v>926</v>
      </c>
      <c r="D449" s="323" t="s">
        <v>47</v>
      </c>
      <c r="E449" s="357" t="n">
        <v>20</v>
      </c>
      <c r="F449" s="357"/>
      <c r="G449" s="358" t="n">
        <v>34.62</v>
      </c>
      <c r="H449" s="273" t="n">
        <f aca="false">G449*E449</f>
        <v>692.4</v>
      </c>
      <c r="I449" s="255" t="n">
        <f aca="false">H449/$H$1378</f>
        <v>3.65770526466997E-005</v>
      </c>
      <c r="J449" s="255"/>
      <c r="K449" s="217"/>
      <c r="L449" s="246"/>
    </row>
    <row r="450" s="247" customFormat="true" ht="18" hidden="false" customHeight="true" outlineLevel="0" collapsed="false">
      <c r="A450" s="356" t="s">
        <v>927</v>
      </c>
      <c r="B450" s="354" t="n">
        <v>6005</v>
      </c>
      <c r="C450" s="269" t="s">
        <v>928</v>
      </c>
      <c r="D450" s="323" t="s">
        <v>47</v>
      </c>
      <c r="E450" s="357" t="n">
        <v>10</v>
      </c>
      <c r="F450" s="357"/>
      <c r="G450" s="358" t="n">
        <v>84.47</v>
      </c>
      <c r="H450" s="273" t="n">
        <f aca="false">G450*E450</f>
        <v>844.7</v>
      </c>
      <c r="I450" s="255" t="n">
        <f aca="false">H450/$H$1378</f>
        <v>4.46225250876188E-005</v>
      </c>
      <c r="J450" s="255"/>
      <c r="K450" s="217"/>
      <c r="L450" s="246"/>
    </row>
    <row r="451" s="247" customFormat="true" ht="18" hidden="false" customHeight="true" outlineLevel="0" collapsed="false">
      <c r="A451" s="356" t="s">
        <v>929</v>
      </c>
      <c r="B451" s="354" t="n">
        <v>11753</v>
      </c>
      <c r="C451" s="269" t="s">
        <v>930</v>
      </c>
      <c r="D451" s="323" t="s">
        <v>47</v>
      </c>
      <c r="E451" s="357" t="n">
        <v>10</v>
      </c>
      <c r="F451" s="357"/>
      <c r="G451" s="358" t="n">
        <v>27.77</v>
      </c>
      <c r="H451" s="273" t="n">
        <f aca="false">G451*E451</f>
        <v>277.7</v>
      </c>
      <c r="I451" s="255" t="n">
        <f aca="false">H451/$H$1378</f>
        <v>1.46699126516298E-005</v>
      </c>
      <c r="J451" s="255"/>
      <c r="K451" s="217"/>
      <c r="L451" s="246"/>
    </row>
    <row r="452" s="247" customFormat="true" ht="18" hidden="false" customHeight="true" outlineLevel="0" collapsed="false">
      <c r="A452" s="356" t="s">
        <v>931</v>
      </c>
      <c r="B452" s="354" t="n">
        <v>6024</v>
      </c>
      <c r="C452" s="269" t="s">
        <v>932</v>
      </c>
      <c r="D452" s="323" t="s">
        <v>47</v>
      </c>
      <c r="E452" s="357" t="n">
        <v>10</v>
      </c>
      <c r="F452" s="357"/>
      <c r="G452" s="358" t="n">
        <v>79.67</v>
      </c>
      <c r="H452" s="273" t="n">
        <f aca="false">G452*E452</f>
        <v>796.7</v>
      </c>
      <c r="I452" s="255" t="n">
        <f aca="false">H452/$H$1378</f>
        <v>4.20868541935668E-005</v>
      </c>
      <c r="J452" s="255"/>
      <c r="K452" s="217"/>
      <c r="L452" s="246"/>
    </row>
    <row r="453" s="247" customFormat="true" ht="18" hidden="false" customHeight="true" outlineLevel="0" collapsed="false">
      <c r="A453" s="356" t="s">
        <v>933</v>
      </c>
      <c r="B453" s="354" t="n">
        <v>20262</v>
      </c>
      <c r="C453" s="269" t="s">
        <v>934</v>
      </c>
      <c r="D453" s="323" t="s">
        <v>47</v>
      </c>
      <c r="E453" s="357" t="n">
        <v>50</v>
      </c>
      <c r="F453" s="357"/>
      <c r="G453" s="358" t="n">
        <v>16.12</v>
      </c>
      <c r="H453" s="273" t="n">
        <f aca="false">G453*E453</f>
        <v>806</v>
      </c>
      <c r="I453" s="255" t="n">
        <f aca="false">H453/$H$1378</f>
        <v>4.25781404292894E-005</v>
      </c>
      <c r="J453" s="255"/>
      <c r="K453" s="217"/>
      <c r="L453" s="246"/>
    </row>
    <row r="454" s="247" customFormat="true" ht="18" hidden="false" customHeight="true" outlineLevel="0" collapsed="false">
      <c r="A454" s="356" t="s">
        <v>935</v>
      </c>
      <c r="B454" s="354" t="n">
        <v>6146</v>
      </c>
      <c r="C454" s="269" t="s">
        <v>936</v>
      </c>
      <c r="D454" s="323" t="s">
        <v>47</v>
      </c>
      <c r="E454" s="357" t="n">
        <v>26</v>
      </c>
      <c r="F454" s="357"/>
      <c r="G454" s="358" t="n">
        <v>16.91</v>
      </c>
      <c r="H454" s="273" t="n">
        <f aca="false">G454*E454</f>
        <v>439.66</v>
      </c>
      <c r="I454" s="255" t="n">
        <f aca="false">H454/$H$1378</f>
        <v>2.32256888599769E-005</v>
      </c>
      <c r="J454" s="255"/>
      <c r="K454" s="217"/>
      <c r="L454" s="246"/>
    </row>
    <row r="455" s="247" customFormat="true" ht="18" hidden="false" customHeight="true" outlineLevel="0" collapsed="false">
      <c r="A455" s="356" t="s">
        <v>937</v>
      </c>
      <c r="B455" s="354" t="n">
        <v>7105</v>
      </c>
      <c r="C455" s="269" t="s">
        <v>938</v>
      </c>
      <c r="D455" s="323" t="s">
        <v>47</v>
      </c>
      <c r="E455" s="357" t="n">
        <v>22</v>
      </c>
      <c r="F455" s="357"/>
      <c r="G455" s="358" t="n">
        <v>42.6</v>
      </c>
      <c r="H455" s="273" t="n">
        <f aca="false">G455*E455</f>
        <v>937.2</v>
      </c>
      <c r="I455" s="255" t="n">
        <f aca="false">H455/$H$1378</f>
        <v>4.95089742063647E-005</v>
      </c>
      <c r="J455" s="255"/>
      <c r="K455" s="217"/>
      <c r="L455" s="246"/>
    </row>
    <row r="456" s="247" customFormat="true" ht="18" hidden="false" customHeight="true" outlineLevel="0" collapsed="false">
      <c r="A456" s="356" t="s">
        <v>939</v>
      </c>
      <c r="B456" s="354" t="n">
        <v>7139</v>
      </c>
      <c r="C456" s="269" t="s">
        <v>940</v>
      </c>
      <c r="D456" s="323" t="s">
        <v>47</v>
      </c>
      <c r="E456" s="357" t="n">
        <v>22</v>
      </c>
      <c r="F456" s="357"/>
      <c r="G456" s="358" t="n">
        <v>1.58</v>
      </c>
      <c r="H456" s="273" t="n">
        <f aca="false">G456*E456</f>
        <v>34.76</v>
      </c>
      <c r="I456" s="255" t="n">
        <f aca="false">H456/$H$1378</f>
        <v>1.8362483391093E-006</v>
      </c>
      <c r="J456" s="255"/>
      <c r="K456" s="217"/>
      <c r="L456" s="246"/>
    </row>
    <row r="457" s="247" customFormat="true" ht="18" hidden="false" customHeight="true" outlineLevel="0" collapsed="false">
      <c r="A457" s="356" t="s">
        <v>941</v>
      </c>
      <c r="B457" s="354" t="n">
        <v>7140</v>
      </c>
      <c r="C457" s="269" t="s">
        <v>942</v>
      </c>
      <c r="D457" s="323" t="s">
        <v>47</v>
      </c>
      <c r="E457" s="357" t="n">
        <v>22</v>
      </c>
      <c r="F457" s="357"/>
      <c r="G457" s="358" t="n">
        <v>5.26</v>
      </c>
      <c r="H457" s="273" t="n">
        <f aca="false">G457*E457</f>
        <v>115.72</v>
      </c>
      <c r="I457" s="255" t="n">
        <f aca="false">H457/$H$1378</f>
        <v>6.11307991374363E-006</v>
      </c>
      <c r="J457" s="255"/>
      <c r="K457" s="217"/>
      <c r="L457" s="246"/>
    </row>
    <row r="458" s="247" customFormat="true" ht="18" hidden="false" customHeight="true" outlineLevel="0" collapsed="false">
      <c r="A458" s="356" t="s">
        <v>943</v>
      </c>
      <c r="B458" s="354" t="n">
        <v>7141</v>
      </c>
      <c r="C458" s="269" t="s">
        <v>944</v>
      </c>
      <c r="D458" s="323" t="s">
        <v>47</v>
      </c>
      <c r="E458" s="357" t="n">
        <v>22</v>
      </c>
      <c r="F458" s="357"/>
      <c r="G458" s="358" t="n">
        <v>11.51</v>
      </c>
      <c r="H458" s="273" t="n">
        <f aca="false">G458*E458</f>
        <v>253.22</v>
      </c>
      <c r="I458" s="255" t="n">
        <f aca="false">H458/$H$1378</f>
        <v>1.33767204956633E-005</v>
      </c>
      <c r="J458" s="255"/>
      <c r="K458" s="217"/>
      <c r="L458" s="246"/>
    </row>
    <row r="459" s="247" customFormat="true" ht="18" hidden="false" customHeight="true" outlineLevel="0" collapsed="false">
      <c r="A459" s="356" t="s">
        <v>945</v>
      </c>
      <c r="B459" s="354" t="n">
        <v>7142</v>
      </c>
      <c r="C459" s="269" t="s">
        <v>946</v>
      </c>
      <c r="D459" s="323" t="s">
        <v>47</v>
      </c>
      <c r="E459" s="357" t="n">
        <v>22</v>
      </c>
      <c r="F459" s="357"/>
      <c r="G459" s="358" t="n">
        <v>12.87</v>
      </c>
      <c r="H459" s="273" t="n">
        <f aca="false">G459*E459</f>
        <v>283.14</v>
      </c>
      <c r="I459" s="255" t="n">
        <f aca="false">H459/$H$1378</f>
        <v>1.49572886862891E-005</v>
      </c>
      <c r="J459" s="255"/>
      <c r="K459" s="217"/>
      <c r="L459" s="246"/>
    </row>
    <row r="460" s="247" customFormat="true" ht="18" hidden="false" customHeight="true" outlineLevel="0" collapsed="false">
      <c r="A460" s="356" t="s">
        <v>947</v>
      </c>
      <c r="B460" s="354" t="n">
        <v>7143</v>
      </c>
      <c r="C460" s="269" t="s">
        <v>948</v>
      </c>
      <c r="D460" s="323" t="s">
        <v>47</v>
      </c>
      <c r="E460" s="357" t="n">
        <v>22</v>
      </c>
      <c r="F460" s="357"/>
      <c r="G460" s="358" t="n">
        <v>38.35</v>
      </c>
      <c r="H460" s="273" t="n">
        <f aca="false">G460*E460</f>
        <v>843.7</v>
      </c>
      <c r="I460" s="255" t="n">
        <f aca="false">H460/$H$1378</f>
        <v>4.45696986106593E-005</v>
      </c>
      <c r="J460" s="255"/>
      <c r="K460" s="217"/>
      <c r="L460" s="246"/>
    </row>
    <row r="461" s="247" customFormat="true" ht="18" hidden="false" customHeight="true" outlineLevel="0" collapsed="false">
      <c r="A461" s="356" t="s">
        <v>949</v>
      </c>
      <c r="B461" s="354" t="n">
        <v>7091</v>
      </c>
      <c r="C461" s="269" t="s">
        <v>950</v>
      </c>
      <c r="D461" s="323" t="s">
        <v>47</v>
      </c>
      <c r="E461" s="357" t="n">
        <v>22</v>
      </c>
      <c r="F461" s="357"/>
      <c r="G461" s="358" t="n">
        <v>17.01</v>
      </c>
      <c r="H461" s="273" t="n">
        <f aca="false">G461*E461</f>
        <v>374.22</v>
      </c>
      <c r="I461" s="255" t="n">
        <f aca="false">H461/$H$1378</f>
        <v>1.97687242077527E-005</v>
      </c>
      <c r="J461" s="255"/>
      <c r="K461" s="217"/>
      <c r="L461" s="246"/>
    </row>
    <row r="462" s="247" customFormat="true" ht="18" hidden="false" customHeight="true" outlineLevel="0" collapsed="false">
      <c r="A462" s="356" t="s">
        <v>951</v>
      </c>
      <c r="B462" s="354" t="n">
        <v>11656</v>
      </c>
      <c r="C462" s="269" t="s">
        <v>952</v>
      </c>
      <c r="D462" s="323" t="s">
        <v>47</v>
      </c>
      <c r="E462" s="357" t="n">
        <v>22</v>
      </c>
      <c r="F462" s="357"/>
      <c r="G462" s="358" t="n">
        <v>17</v>
      </c>
      <c r="H462" s="273" t="n">
        <f aca="false">G462*E462</f>
        <v>374</v>
      </c>
      <c r="I462" s="255" t="n">
        <f aca="false">H462/$H$1378</f>
        <v>1.97571023828216E-005</v>
      </c>
      <c r="J462" s="255"/>
      <c r="K462" s="217"/>
      <c r="L462" s="246"/>
    </row>
    <row r="463" s="247" customFormat="true" ht="18" hidden="false" customHeight="true" outlineLevel="0" collapsed="false">
      <c r="A463" s="356" t="s">
        <v>953</v>
      </c>
      <c r="B463" s="354" t="n">
        <v>7097</v>
      </c>
      <c r="C463" s="269" t="s">
        <v>954</v>
      </c>
      <c r="D463" s="323" t="s">
        <v>47</v>
      </c>
      <c r="E463" s="357" t="n">
        <v>22</v>
      </c>
      <c r="F463" s="357"/>
      <c r="G463" s="358" t="n">
        <v>7.56</v>
      </c>
      <c r="H463" s="273" t="n">
        <f aca="false">G463*E463</f>
        <v>166.32</v>
      </c>
      <c r="I463" s="255" t="n">
        <f aca="false">H463/$H$1378</f>
        <v>8.78609964789008E-006</v>
      </c>
      <c r="J463" s="255"/>
      <c r="K463" s="217"/>
      <c r="L463" s="246"/>
    </row>
    <row r="464" s="247" customFormat="true" ht="18" hidden="false" customHeight="true" outlineLevel="0" collapsed="false">
      <c r="A464" s="356" t="s">
        <v>955</v>
      </c>
      <c r="B464" s="354" t="n">
        <v>11657</v>
      </c>
      <c r="C464" s="269" t="s">
        <v>956</v>
      </c>
      <c r="D464" s="323" t="s">
        <v>47</v>
      </c>
      <c r="E464" s="357" t="n">
        <v>22</v>
      </c>
      <c r="F464" s="357"/>
      <c r="G464" s="358" t="n">
        <v>14.81</v>
      </c>
      <c r="H464" s="273" t="n">
        <f aca="false">G464*E464</f>
        <v>325.82</v>
      </c>
      <c r="I464" s="255" t="n">
        <f aca="false">H464/$H$1378</f>
        <v>1.72119227229169E-005</v>
      </c>
      <c r="J464" s="255"/>
      <c r="K464" s="217"/>
      <c r="L464" s="246"/>
    </row>
    <row r="465" s="247" customFormat="true" ht="36" hidden="false" customHeight="false" outlineLevel="0" collapsed="false">
      <c r="A465" s="356" t="s">
        <v>957</v>
      </c>
      <c r="B465" s="354" t="n">
        <v>11772</v>
      </c>
      <c r="C465" s="269" t="s">
        <v>958</v>
      </c>
      <c r="D465" s="323" t="s">
        <v>47</v>
      </c>
      <c r="E465" s="357" t="n">
        <v>10</v>
      </c>
      <c r="F465" s="357"/>
      <c r="G465" s="358" t="n">
        <v>115.55</v>
      </c>
      <c r="H465" s="273" t="n">
        <f aca="false">G465*E465</f>
        <v>1155.5</v>
      </c>
      <c r="I465" s="255" t="n">
        <f aca="false">H465/$H$1378</f>
        <v>6.10409941266053E-005</v>
      </c>
      <c r="J465" s="255"/>
      <c r="K465" s="217"/>
      <c r="L465" s="246"/>
    </row>
    <row r="466" s="247" customFormat="true" ht="18" hidden="false" customHeight="true" outlineLevel="0" collapsed="false">
      <c r="A466" s="356" t="s">
        <v>959</v>
      </c>
      <c r="B466" s="354" t="n">
        <v>11830</v>
      </c>
      <c r="C466" s="269" t="s">
        <v>960</v>
      </c>
      <c r="D466" s="323" t="s">
        <v>47</v>
      </c>
      <c r="E466" s="357" t="n">
        <v>10</v>
      </c>
      <c r="F466" s="357"/>
      <c r="G466" s="358" t="n">
        <v>28.69</v>
      </c>
      <c r="H466" s="273" t="n">
        <f aca="false">G466*E466</f>
        <v>286.9</v>
      </c>
      <c r="I466" s="255" t="n">
        <f aca="false">H466/$H$1378</f>
        <v>1.51559162396565E-005</v>
      </c>
      <c r="J466" s="255"/>
      <c r="K466" s="217"/>
      <c r="L466" s="246"/>
    </row>
    <row r="467" s="247" customFormat="true" ht="18" hidden="false" customHeight="true" outlineLevel="0" collapsed="false">
      <c r="A467" s="356" t="s">
        <v>961</v>
      </c>
      <c r="B467" s="354" t="n">
        <v>7602</v>
      </c>
      <c r="C467" s="269" t="s">
        <v>962</v>
      </c>
      <c r="D467" s="323" t="s">
        <v>47</v>
      </c>
      <c r="E467" s="357" t="n">
        <v>30</v>
      </c>
      <c r="F467" s="357"/>
      <c r="G467" s="358" t="n">
        <v>42.44</v>
      </c>
      <c r="H467" s="273" t="n">
        <f aca="false">G467*E467</f>
        <v>1273.2</v>
      </c>
      <c r="I467" s="255" t="n">
        <f aca="false">H467/$H$1378</f>
        <v>6.72586704647285E-005</v>
      </c>
      <c r="J467" s="255"/>
      <c r="K467" s="217"/>
      <c r="L467" s="246"/>
    </row>
    <row r="468" s="247" customFormat="true" ht="18" hidden="false" customHeight="true" outlineLevel="0" collapsed="false">
      <c r="A468" s="356" t="s">
        <v>963</v>
      </c>
      <c r="B468" s="354" t="n">
        <v>7696</v>
      </c>
      <c r="C468" s="269" t="s">
        <v>964</v>
      </c>
      <c r="D468" s="323" t="s">
        <v>145</v>
      </c>
      <c r="E468" s="357" t="n">
        <v>50</v>
      </c>
      <c r="F468" s="357"/>
      <c r="G468" s="358" t="n">
        <v>91.69</v>
      </c>
      <c r="H468" s="273" t="n">
        <f aca="false">G468*E468</f>
        <v>4584.5</v>
      </c>
      <c r="I468" s="255" t="n">
        <f aca="false">H468/$H$1378</f>
        <v>0.000242182983620443</v>
      </c>
      <c r="J468" s="255"/>
      <c r="K468" s="217"/>
      <c r="L468" s="246"/>
    </row>
    <row r="469" s="247" customFormat="true" ht="18" hidden="false" customHeight="true" outlineLevel="0" collapsed="false">
      <c r="A469" s="356" t="s">
        <v>965</v>
      </c>
      <c r="B469" s="354" t="n">
        <v>20065</v>
      </c>
      <c r="C469" s="269" t="s">
        <v>966</v>
      </c>
      <c r="D469" s="323" t="s">
        <v>145</v>
      </c>
      <c r="E469" s="357" t="n">
        <v>30</v>
      </c>
      <c r="F469" s="357"/>
      <c r="G469" s="358" t="n">
        <v>39.86</v>
      </c>
      <c r="H469" s="273" t="n">
        <f aca="false">G469*E469</f>
        <v>1195.8</v>
      </c>
      <c r="I469" s="255" t="n">
        <f aca="false">H469/$H$1378</f>
        <v>6.31699011480697E-005</v>
      </c>
      <c r="J469" s="255"/>
      <c r="K469" s="217"/>
      <c r="L469" s="246"/>
    </row>
    <row r="470" s="247" customFormat="true" ht="18" hidden="false" customHeight="true" outlineLevel="0" collapsed="false">
      <c r="A470" s="356" t="s">
        <v>967</v>
      </c>
      <c r="B470" s="354" t="n">
        <v>9836</v>
      </c>
      <c r="C470" s="269" t="s">
        <v>968</v>
      </c>
      <c r="D470" s="323" t="s">
        <v>145</v>
      </c>
      <c r="E470" s="357" t="n">
        <v>86</v>
      </c>
      <c r="F470" s="357"/>
      <c r="G470" s="358" t="n">
        <v>15.58</v>
      </c>
      <c r="H470" s="273" t="n">
        <f aca="false">G470*E470</f>
        <v>1339.88</v>
      </c>
      <c r="I470" s="255" t="n">
        <f aca="false">H470/$H$1378</f>
        <v>7.07811399483824E-005</v>
      </c>
      <c r="J470" s="255"/>
      <c r="K470" s="217"/>
      <c r="L470" s="246"/>
    </row>
    <row r="471" s="247" customFormat="true" ht="18" hidden="false" customHeight="true" outlineLevel="0" collapsed="false">
      <c r="A471" s="356" t="s">
        <v>969</v>
      </c>
      <c r="B471" s="354" t="n">
        <v>9835</v>
      </c>
      <c r="C471" s="269" t="s">
        <v>970</v>
      </c>
      <c r="D471" s="323" t="s">
        <v>145</v>
      </c>
      <c r="E471" s="357" t="n">
        <v>43</v>
      </c>
      <c r="F471" s="357"/>
      <c r="G471" s="358" t="n">
        <v>5.62</v>
      </c>
      <c r="H471" s="273" t="n">
        <f aca="false">G471*E471</f>
        <v>241.66</v>
      </c>
      <c r="I471" s="255" t="n">
        <f aca="false">H471/$H$1378</f>
        <v>1.27660464220125E-005</v>
      </c>
      <c r="J471" s="255"/>
      <c r="K471" s="217"/>
      <c r="L471" s="246"/>
    </row>
    <row r="472" s="247" customFormat="true" ht="18" hidden="false" customHeight="true" outlineLevel="0" collapsed="false">
      <c r="A472" s="356" t="s">
        <v>971</v>
      </c>
      <c r="B472" s="354" t="n">
        <v>9838</v>
      </c>
      <c r="C472" s="269" t="s">
        <v>972</v>
      </c>
      <c r="D472" s="323" t="s">
        <v>145</v>
      </c>
      <c r="E472" s="357" t="n">
        <v>86</v>
      </c>
      <c r="F472" s="357"/>
      <c r="G472" s="358" t="n">
        <v>9.56</v>
      </c>
      <c r="H472" s="273" t="n">
        <f aca="false">G472*E472</f>
        <v>822.16</v>
      </c>
      <c r="I472" s="255" t="n">
        <f aca="false">H472/$H$1378</f>
        <v>4.34318162969535E-005</v>
      </c>
      <c r="J472" s="255"/>
      <c r="K472" s="217"/>
      <c r="L472" s="246"/>
    </row>
    <row r="473" s="247" customFormat="true" ht="18" hidden="false" customHeight="true" outlineLevel="0" collapsed="false">
      <c r="A473" s="356" t="s">
        <v>973</v>
      </c>
      <c r="B473" s="354" t="n">
        <v>9837</v>
      </c>
      <c r="C473" s="269" t="s">
        <v>974</v>
      </c>
      <c r="D473" s="323" t="s">
        <v>145</v>
      </c>
      <c r="E473" s="357" t="n">
        <v>22</v>
      </c>
      <c r="F473" s="357"/>
      <c r="G473" s="358" t="n">
        <v>13.81</v>
      </c>
      <c r="H473" s="273" t="n">
        <f aca="false">G473*E473</f>
        <v>303.82</v>
      </c>
      <c r="I473" s="255" t="n">
        <f aca="false">H473/$H$1378</f>
        <v>1.60497402298098E-005</v>
      </c>
      <c r="J473" s="255"/>
      <c r="K473" s="217"/>
      <c r="L473" s="246"/>
    </row>
    <row r="474" s="247" customFormat="true" ht="18" hidden="false" customHeight="true" outlineLevel="0" collapsed="false">
      <c r="A474" s="356" t="s">
        <v>975</v>
      </c>
      <c r="B474" s="354" t="n">
        <v>9868</v>
      </c>
      <c r="C474" s="269" t="s">
        <v>976</v>
      </c>
      <c r="D474" s="323" t="s">
        <v>145</v>
      </c>
      <c r="E474" s="357" t="n">
        <v>100</v>
      </c>
      <c r="F474" s="357"/>
      <c r="G474" s="358" t="n">
        <v>4.73</v>
      </c>
      <c r="H474" s="273" t="n">
        <f aca="false">G474*E474</f>
        <v>473</v>
      </c>
      <c r="I474" s="255" t="n">
        <f aca="false">H474/$H$1378</f>
        <v>2.49869236018038E-005</v>
      </c>
      <c r="J474" s="255"/>
      <c r="K474" s="217"/>
      <c r="L474" s="246"/>
    </row>
    <row r="475" s="247" customFormat="true" ht="18" hidden="false" customHeight="true" outlineLevel="0" collapsed="false">
      <c r="A475" s="356" t="s">
        <v>977</v>
      </c>
      <c r="B475" s="354" t="n">
        <v>9869</v>
      </c>
      <c r="C475" s="269" t="s">
        <v>978</v>
      </c>
      <c r="D475" s="323" t="s">
        <v>145</v>
      </c>
      <c r="E475" s="357" t="n">
        <v>200</v>
      </c>
      <c r="F475" s="357"/>
      <c r="G475" s="358" t="n">
        <v>10.62</v>
      </c>
      <c r="H475" s="273" t="n">
        <f aca="false">G475*E475</f>
        <v>2124</v>
      </c>
      <c r="I475" s="255" t="n">
        <f aca="false">H475/$H$1378</f>
        <v>0.0001122034370618</v>
      </c>
      <c r="J475" s="255"/>
      <c r="K475" s="217"/>
      <c r="L475" s="246"/>
    </row>
    <row r="476" s="247" customFormat="true" ht="18" hidden="false" customHeight="true" outlineLevel="0" collapsed="false">
      <c r="A476" s="356" t="s">
        <v>979</v>
      </c>
      <c r="B476" s="354" t="n">
        <v>9874</v>
      </c>
      <c r="C476" s="269" t="s">
        <v>980</v>
      </c>
      <c r="D476" s="323" t="s">
        <v>145</v>
      </c>
      <c r="E476" s="357" t="n">
        <v>100</v>
      </c>
      <c r="F476" s="357"/>
      <c r="G476" s="358" t="n">
        <v>15.46</v>
      </c>
      <c r="H476" s="273" t="n">
        <f aca="false">G476*E476</f>
        <v>1546</v>
      </c>
      <c r="I476" s="255" t="n">
        <f aca="false">H476/$H$1378</f>
        <v>8.16697333792573E-005</v>
      </c>
      <c r="J476" s="255"/>
      <c r="K476" s="217"/>
      <c r="L476" s="246"/>
    </row>
    <row r="477" s="247" customFormat="true" ht="18" hidden="false" customHeight="true" outlineLevel="0" collapsed="false">
      <c r="A477" s="356" t="s">
        <v>981</v>
      </c>
      <c r="B477" s="354" t="n">
        <v>9875</v>
      </c>
      <c r="C477" s="269" t="s">
        <v>982</v>
      </c>
      <c r="D477" s="323" t="s">
        <v>145</v>
      </c>
      <c r="E477" s="357" t="n">
        <v>100</v>
      </c>
      <c r="F477" s="357"/>
      <c r="G477" s="358" t="n">
        <v>17.71</v>
      </c>
      <c r="H477" s="273" t="n">
        <f aca="false">G477*E477</f>
        <v>1771</v>
      </c>
      <c r="I477" s="255" t="n">
        <f aca="false">H477/$H$1378</f>
        <v>9.35556906951259E-005</v>
      </c>
      <c r="J477" s="255"/>
      <c r="K477" s="217"/>
      <c r="L477" s="246"/>
    </row>
    <row r="478" s="247" customFormat="true" ht="18" hidden="false" customHeight="true" outlineLevel="0" collapsed="false">
      <c r="A478" s="356" t="s">
        <v>983</v>
      </c>
      <c r="B478" s="354" t="n">
        <v>9873</v>
      </c>
      <c r="C478" s="269" t="s">
        <v>984</v>
      </c>
      <c r="D478" s="323" t="s">
        <v>145</v>
      </c>
      <c r="E478" s="357" t="n">
        <v>50</v>
      </c>
      <c r="F478" s="357"/>
      <c r="G478" s="358" t="n">
        <v>29.88</v>
      </c>
      <c r="H478" s="273" t="n">
        <f aca="false">G478*E478</f>
        <v>1494</v>
      </c>
      <c r="I478" s="255" t="n">
        <f aca="false">H478/$H$1378</f>
        <v>7.89227565773676E-005</v>
      </c>
      <c r="J478" s="255"/>
      <c r="K478" s="217"/>
      <c r="L478" s="246"/>
    </row>
    <row r="479" s="247" customFormat="true" ht="18" hidden="false" customHeight="true" outlineLevel="0" collapsed="false">
      <c r="A479" s="356" t="s">
        <v>985</v>
      </c>
      <c r="B479" s="354" t="n">
        <v>9900</v>
      </c>
      <c r="C479" s="269" t="s">
        <v>986</v>
      </c>
      <c r="D479" s="323" t="s">
        <v>47</v>
      </c>
      <c r="E479" s="357" t="n">
        <v>10</v>
      </c>
      <c r="F479" s="357"/>
      <c r="G479" s="358" t="n">
        <v>26.48</v>
      </c>
      <c r="H479" s="273" t="n">
        <f aca="false">G479*E479</f>
        <v>264.8</v>
      </c>
      <c r="I479" s="255" t="n">
        <f aca="false">H479/$H$1378</f>
        <v>1.39884510988534E-005</v>
      </c>
      <c r="J479" s="255"/>
      <c r="K479" s="217"/>
      <c r="L479" s="246"/>
    </row>
    <row r="480" s="247" customFormat="true" ht="18" hidden="false" customHeight="true" outlineLevel="0" collapsed="false">
      <c r="A480" s="356" t="s">
        <v>987</v>
      </c>
      <c r="B480" s="354" t="n">
        <v>9892</v>
      </c>
      <c r="C480" s="269" t="s">
        <v>988</v>
      </c>
      <c r="D480" s="323" t="s">
        <v>47</v>
      </c>
      <c r="E480" s="357" t="n">
        <v>10</v>
      </c>
      <c r="F480" s="357"/>
      <c r="G480" s="358" t="n">
        <v>8.04</v>
      </c>
      <c r="H480" s="273" t="n">
        <f aca="false">G480*E480</f>
        <v>80.4</v>
      </c>
      <c r="I480" s="255" t="n">
        <f aca="false">H480/$H$1378</f>
        <v>4.24724874753705E-006</v>
      </c>
      <c r="J480" s="255"/>
      <c r="K480" s="217"/>
      <c r="L480" s="246"/>
    </row>
    <row r="481" s="247" customFormat="true" ht="18" hidden="false" customHeight="true" outlineLevel="0" collapsed="false">
      <c r="A481" s="356" t="s">
        <v>989</v>
      </c>
      <c r="B481" s="354" t="n">
        <v>9893</v>
      </c>
      <c r="C481" s="269" t="s">
        <v>990</v>
      </c>
      <c r="D481" s="323" t="s">
        <v>47</v>
      </c>
      <c r="E481" s="357" t="n">
        <v>10</v>
      </c>
      <c r="F481" s="357"/>
      <c r="G481" s="358" t="n">
        <v>109.15</v>
      </c>
      <c r="H481" s="273" t="n">
        <f aca="false">G481*E481</f>
        <v>1091.5</v>
      </c>
      <c r="I481" s="255" t="n">
        <f aca="false">H481/$H$1378</f>
        <v>5.76600996012026E-005</v>
      </c>
      <c r="J481" s="255"/>
      <c r="K481" s="217"/>
      <c r="L481" s="246"/>
    </row>
    <row r="482" s="247" customFormat="true" ht="18" hidden="false" customHeight="true" outlineLevel="0" collapsed="false">
      <c r="A482" s="356" t="s">
        <v>991</v>
      </c>
      <c r="B482" s="354" t="n">
        <v>9899</v>
      </c>
      <c r="C482" s="269" t="s">
        <v>992</v>
      </c>
      <c r="D482" s="323" t="s">
        <v>47</v>
      </c>
      <c r="E482" s="357" t="n">
        <v>20</v>
      </c>
      <c r="F482" s="357"/>
      <c r="G482" s="358" t="n">
        <v>14.46</v>
      </c>
      <c r="H482" s="273" t="n">
        <f aca="false">G482*E482</f>
        <v>289.2</v>
      </c>
      <c r="I482" s="255" t="n">
        <f aca="false">H482/$H$1378</f>
        <v>1.52774171366631E-005</v>
      </c>
      <c r="J482" s="255"/>
      <c r="K482" s="217"/>
      <c r="L482" s="246"/>
    </row>
    <row r="483" s="247" customFormat="true" ht="18" hidden="false" customHeight="true" outlineLevel="0" collapsed="false">
      <c r="A483" s="356" t="s">
        <v>993</v>
      </c>
      <c r="B483" s="354" t="n">
        <v>9906</v>
      </c>
      <c r="C483" s="269" t="s">
        <v>994</v>
      </c>
      <c r="D483" s="323" t="s">
        <v>47</v>
      </c>
      <c r="E483" s="357" t="n">
        <v>10</v>
      </c>
      <c r="F483" s="357"/>
      <c r="G483" s="358" t="n">
        <v>11.34</v>
      </c>
      <c r="H483" s="273" t="n">
        <f aca="false">G483*E483</f>
        <v>113.4</v>
      </c>
      <c r="I483" s="255" t="n">
        <f aca="false">H483/$H$1378</f>
        <v>5.99052248719778E-006</v>
      </c>
      <c r="J483" s="255"/>
      <c r="K483" s="217"/>
      <c r="L483" s="246"/>
    </row>
    <row r="484" s="247" customFormat="true" ht="18" hidden="false" customHeight="true" outlineLevel="0" collapsed="false">
      <c r="A484" s="356" t="s">
        <v>995</v>
      </c>
      <c r="B484" s="354" t="n">
        <v>9895</v>
      </c>
      <c r="C484" s="269" t="s">
        <v>996</v>
      </c>
      <c r="D484" s="323" t="s">
        <v>47</v>
      </c>
      <c r="E484" s="357" t="n">
        <v>10</v>
      </c>
      <c r="F484" s="357"/>
      <c r="G484" s="358" t="n">
        <v>18.61</v>
      </c>
      <c r="H484" s="273" t="n">
        <f aca="false">G484*E484</f>
        <v>186.1</v>
      </c>
      <c r="I484" s="255" t="n">
        <f aca="false">H484/$H$1378</f>
        <v>9.83100736214733E-006</v>
      </c>
      <c r="J484" s="255"/>
      <c r="K484" s="217"/>
      <c r="L484" s="246"/>
    </row>
    <row r="485" s="247" customFormat="true" ht="18" hidden="false" customHeight="true" outlineLevel="0" collapsed="false">
      <c r="A485" s="356" t="s">
        <v>997</v>
      </c>
      <c r="B485" s="354" t="n">
        <v>9894</v>
      </c>
      <c r="C485" s="269" t="s">
        <v>998</v>
      </c>
      <c r="D485" s="323" t="s">
        <v>47</v>
      </c>
      <c r="E485" s="357" t="n">
        <v>10</v>
      </c>
      <c r="F485" s="357"/>
      <c r="G485" s="358" t="n">
        <v>36.26</v>
      </c>
      <c r="H485" s="273" t="n">
        <f aca="false">G485*E485</f>
        <v>362.6</v>
      </c>
      <c r="I485" s="255" t="n">
        <f aca="false">H485/$H$1378</f>
        <v>1.91548805454843E-005</v>
      </c>
      <c r="J485" s="255"/>
      <c r="K485" s="217"/>
      <c r="L485" s="246"/>
    </row>
    <row r="486" s="247" customFormat="true" ht="18" hidden="false" customHeight="true" outlineLevel="0" collapsed="false">
      <c r="A486" s="356" t="s">
        <v>999</v>
      </c>
      <c r="B486" s="354" t="n">
        <v>9897</v>
      </c>
      <c r="C486" s="269" t="s">
        <v>1000</v>
      </c>
      <c r="D486" s="323" t="s">
        <v>47</v>
      </c>
      <c r="E486" s="357" t="n">
        <v>10</v>
      </c>
      <c r="F486" s="357"/>
      <c r="G486" s="358" t="n">
        <v>39.26</v>
      </c>
      <c r="H486" s="273" t="n">
        <f aca="false">G486*E486</f>
        <v>392.6</v>
      </c>
      <c r="I486" s="255" t="n">
        <f aca="false">H486/$H$1378</f>
        <v>2.07396748542667E-005</v>
      </c>
      <c r="J486" s="255"/>
      <c r="K486" s="217"/>
      <c r="L486" s="246"/>
    </row>
    <row r="487" s="247" customFormat="true" ht="18" hidden="false" customHeight="true" outlineLevel="0" collapsed="false">
      <c r="A487" s="356" t="s">
        <v>1001</v>
      </c>
      <c r="B487" s="354" t="n">
        <v>9910</v>
      </c>
      <c r="C487" s="269" t="s">
        <v>1002</v>
      </c>
      <c r="D487" s="323" t="s">
        <v>47</v>
      </c>
      <c r="E487" s="357" t="n">
        <v>5</v>
      </c>
      <c r="F487" s="357"/>
      <c r="G487" s="358" t="n">
        <v>98.83</v>
      </c>
      <c r="H487" s="273" t="n">
        <f aca="false">G487*E487</f>
        <v>494.15</v>
      </c>
      <c r="I487" s="255" t="n">
        <f aca="false">H487/$H$1378</f>
        <v>2.61042035894954E-005</v>
      </c>
      <c r="J487" s="255"/>
      <c r="K487" s="217"/>
      <c r="L487" s="246"/>
    </row>
    <row r="488" s="247" customFormat="true" ht="18" hidden="false" customHeight="true" outlineLevel="0" collapsed="false">
      <c r="A488" s="356" t="s">
        <v>1003</v>
      </c>
      <c r="B488" s="354" t="n">
        <v>11750</v>
      </c>
      <c r="C488" s="269" t="s">
        <v>1004</v>
      </c>
      <c r="D488" s="323" t="s">
        <v>47</v>
      </c>
      <c r="E488" s="357" t="n">
        <v>10</v>
      </c>
      <c r="F488" s="357"/>
      <c r="G488" s="358" t="n">
        <v>114.29</v>
      </c>
      <c r="H488" s="273" t="n">
        <f aca="false">G488*E488</f>
        <v>1142.9</v>
      </c>
      <c r="I488" s="255" t="n">
        <f aca="false">H488/$H$1378</f>
        <v>6.03753805169166E-005</v>
      </c>
      <c r="J488" s="255"/>
      <c r="K488" s="217"/>
      <c r="L488" s="246"/>
    </row>
    <row r="489" s="247" customFormat="true" ht="18" hidden="false" customHeight="true" outlineLevel="0" collapsed="false">
      <c r="A489" s="356" t="s">
        <v>1005</v>
      </c>
      <c r="B489" s="354" t="n">
        <v>11746</v>
      </c>
      <c r="C489" s="269" t="s">
        <v>1006</v>
      </c>
      <c r="D489" s="323" t="s">
        <v>47</v>
      </c>
      <c r="E489" s="357" t="n">
        <v>5</v>
      </c>
      <c r="F489" s="357"/>
      <c r="G489" s="358" t="n">
        <v>76.68</v>
      </c>
      <c r="H489" s="273" t="n">
        <f aca="false">G489*E489</f>
        <v>383.4</v>
      </c>
      <c r="I489" s="255" t="n">
        <f aca="false">H489/$H$1378</f>
        <v>2.02536712662401E-005</v>
      </c>
      <c r="J489" s="255"/>
      <c r="K489" s="217"/>
      <c r="L489" s="246"/>
    </row>
    <row r="490" s="247" customFormat="true" ht="18" hidden="false" customHeight="true" outlineLevel="0" collapsed="false">
      <c r="A490" s="356" t="s">
        <v>1007</v>
      </c>
      <c r="B490" s="354" t="n">
        <v>11751</v>
      </c>
      <c r="C490" s="269" t="s">
        <v>1008</v>
      </c>
      <c r="D490" s="323" t="s">
        <v>47</v>
      </c>
      <c r="E490" s="357" t="n">
        <v>5</v>
      </c>
      <c r="F490" s="357"/>
      <c r="G490" s="358" t="n">
        <v>137.72</v>
      </c>
      <c r="H490" s="273" t="n">
        <f aca="false">G490*E490</f>
        <v>688.6</v>
      </c>
      <c r="I490" s="255" t="n">
        <f aca="false">H490/$H$1378</f>
        <v>3.63763120342539E-005</v>
      </c>
      <c r="J490" s="255"/>
      <c r="K490" s="217"/>
      <c r="L490" s="246"/>
    </row>
    <row r="491" s="247" customFormat="true" ht="18" hidden="false" customHeight="true" outlineLevel="0" collapsed="false">
      <c r="A491" s="356" t="s">
        <v>1009</v>
      </c>
      <c r="B491" s="354" t="n">
        <v>11747</v>
      </c>
      <c r="C491" s="269" t="s">
        <v>1010</v>
      </c>
      <c r="D491" s="323" t="s">
        <v>47</v>
      </c>
      <c r="E491" s="357" t="n">
        <v>5</v>
      </c>
      <c r="F491" s="357"/>
      <c r="G491" s="358" t="n">
        <v>212.36</v>
      </c>
      <c r="H491" s="273" t="n">
        <f aca="false">G491*E491</f>
        <v>1061.8</v>
      </c>
      <c r="I491" s="255" t="n">
        <f aca="false">H491/$H$1378</f>
        <v>5.6091153235508E-005</v>
      </c>
      <c r="J491" s="255"/>
      <c r="K491" s="217"/>
      <c r="L491" s="246"/>
    </row>
    <row r="492" s="247" customFormat="true" ht="18" hidden="false" customHeight="true" outlineLevel="0" collapsed="false">
      <c r="A492" s="356" t="s">
        <v>1011</v>
      </c>
      <c r="B492" s="354" t="n">
        <v>11749</v>
      </c>
      <c r="C492" s="269" t="s">
        <v>1012</v>
      </c>
      <c r="D492" s="323" t="s">
        <v>47</v>
      </c>
      <c r="E492" s="357" t="n">
        <v>5</v>
      </c>
      <c r="F492" s="357"/>
      <c r="G492" s="358" t="n">
        <v>56.8</v>
      </c>
      <c r="H492" s="273" t="n">
        <f aca="false">G492*E492</f>
        <v>284</v>
      </c>
      <c r="I492" s="255" t="n">
        <f aca="false">H492/$H$1378</f>
        <v>1.50027194564742E-005</v>
      </c>
      <c r="J492" s="255"/>
      <c r="K492" s="217"/>
      <c r="L492" s="246"/>
    </row>
    <row r="493" s="247" customFormat="true" ht="25.5" hidden="false" customHeight="false" outlineLevel="0" collapsed="false">
      <c r="A493" s="356" t="s">
        <v>1013</v>
      </c>
      <c r="B493" s="354" t="s">
        <v>1014</v>
      </c>
      <c r="C493" s="269" t="s">
        <v>1015</v>
      </c>
      <c r="D493" s="323" t="s">
        <v>47</v>
      </c>
      <c r="E493" s="357" t="n">
        <v>10</v>
      </c>
      <c r="F493" s="357"/>
      <c r="G493" s="358" t="n">
        <v>393</v>
      </c>
      <c r="H493" s="273" t="n">
        <f aca="false">G493*E493</f>
        <v>3930</v>
      </c>
      <c r="I493" s="255" t="n">
        <f aca="false">H493/$H$1378</f>
        <v>0.000207608054450505</v>
      </c>
      <c r="J493" s="255"/>
      <c r="K493" s="217"/>
      <c r="L493" s="246"/>
    </row>
    <row r="494" s="247" customFormat="true" ht="18" hidden="false" customHeight="true" outlineLevel="0" collapsed="false">
      <c r="A494" s="356" t="s">
        <v>1016</v>
      </c>
      <c r="B494" s="354" t="n">
        <v>21112</v>
      </c>
      <c r="C494" s="269" t="s">
        <v>1017</v>
      </c>
      <c r="D494" s="323" t="s">
        <v>47</v>
      </c>
      <c r="E494" s="357" t="n">
        <v>10</v>
      </c>
      <c r="F494" s="357"/>
      <c r="G494" s="358" t="n">
        <v>266.76</v>
      </c>
      <c r="H494" s="273" t="n">
        <f aca="false">G494*E494</f>
        <v>2667.6</v>
      </c>
      <c r="I494" s="255" t="n">
        <f aca="false">H494/$H$1378</f>
        <v>0.000140919909936938</v>
      </c>
      <c r="J494" s="255"/>
      <c r="K494" s="217"/>
      <c r="L494" s="246"/>
    </row>
    <row r="495" s="247" customFormat="true" ht="18" hidden="false" customHeight="true" outlineLevel="0" collapsed="false">
      <c r="A495" s="356" t="s">
        <v>1018</v>
      </c>
      <c r="B495" s="354" t="n">
        <v>6157</v>
      </c>
      <c r="C495" s="269" t="s">
        <v>1019</v>
      </c>
      <c r="D495" s="323" t="s">
        <v>47</v>
      </c>
      <c r="E495" s="357" t="n">
        <v>9</v>
      </c>
      <c r="F495" s="357"/>
      <c r="G495" s="358" t="n">
        <v>52.9</v>
      </c>
      <c r="H495" s="273" t="n">
        <f aca="false">G495*E495</f>
        <v>476.1</v>
      </c>
      <c r="I495" s="255" t="n">
        <f aca="false">H495/$H$1378</f>
        <v>2.5150685680378E-005</v>
      </c>
      <c r="J495" s="255"/>
      <c r="K495" s="217"/>
      <c r="L495" s="246"/>
    </row>
    <row r="496" s="247" customFormat="true" ht="18" hidden="false" customHeight="true" outlineLevel="0" collapsed="false">
      <c r="A496" s="356" t="s">
        <v>1020</v>
      </c>
      <c r="B496" s="354" t="n">
        <v>6156</v>
      </c>
      <c r="C496" s="269" t="s">
        <v>1021</v>
      </c>
      <c r="D496" s="323" t="s">
        <v>47</v>
      </c>
      <c r="E496" s="357" t="n">
        <v>20</v>
      </c>
      <c r="F496" s="357"/>
      <c r="G496" s="358" t="n">
        <v>6.45</v>
      </c>
      <c r="H496" s="273" t="n">
        <f aca="false">G496*E496</f>
        <v>129</v>
      </c>
      <c r="I496" s="255" t="n">
        <f aca="false">H496/$H$1378</f>
        <v>6.81461552776467E-006</v>
      </c>
      <c r="J496" s="255"/>
      <c r="K496" s="217"/>
      <c r="L496" s="246"/>
    </row>
    <row r="497" s="247" customFormat="true" ht="18" hidden="false" customHeight="true" outlineLevel="0" collapsed="false">
      <c r="A497" s="356" t="s">
        <v>1022</v>
      </c>
      <c r="B497" s="354" t="n">
        <v>6154</v>
      </c>
      <c r="C497" s="269" t="s">
        <v>1023</v>
      </c>
      <c r="D497" s="323" t="s">
        <v>47</v>
      </c>
      <c r="E497" s="357" t="n">
        <v>40</v>
      </c>
      <c r="F497" s="357"/>
      <c r="G497" s="358" t="n">
        <v>9.19</v>
      </c>
      <c r="H497" s="273" t="n">
        <f aca="false">G497*E497</f>
        <v>367.6</v>
      </c>
      <c r="I497" s="255" t="n">
        <f aca="false">H497/$H$1378</f>
        <v>1.94190129302813E-005</v>
      </c>
      <c r="J497" s="255"/>
      <c r="K497" s="217"/>
      <c r="L497" s="246"/>
    </row>
    <row r="498" s="247" customFormat="true" ht="18" hidden="false" customHeight="true" outlineLevel="0" collapsed="false">
      <c r="A498" s="356" t="s">
        <v>1024</v>
      </c>
      <c r="B498" s="354" t="n">
        <v>10234</v>
      </c>
      <c r="C498" s="269" t="s">
        <v>1025</v>
      </c>
      <c r="D498" s="323" t="s">
        <v>47</v>
      </c>
      <c r="E498" s="357" t="n">
        <v>10</v>
      </c>
      <c r="F498" s="357"/>
      <c r="G498" s="358" t="n">
        <v>67.3</v>
      </c>
      <c r="H498" s="273" t="n">
        <f aca="false">G498*E498</f>
        <v>673</v>
      </c>
      <c r="I498" s="255" t="n">
        <f aca="false">H498/$H$1378</f>
        <v>3.5552218993687E-005</v>
      </c>
      <c r="J498" s="255"/>
      <c r="K498" s="217"/>
      <c r="L498" s="246"/>
    </row>
    <row r="499" s="247" customFormat="true" ht="18" hidden="false" customHeight="true" outlineLevel="0" collapsed="false">
      <c r="A499" s="356" t="s">
        <v>1026</v>
      </c>
      <c r="B499" s="354" t="n">
        <v>10232</v>
      </c>
      <c r="C499" s="269" t="s">
        <v>1027</v>
      </c>
      <c r="D499" s="323" t="s">
        <v>47</v>
      </c>
      <c r="E499" s="357" t="n">
        <v>10</v>
      </c>
      <c r="F499" s="357"/>
      <c r="G499" s="358" t="n">
        <v>172.71</v>
      </c>
      <c r="H499" s="273" t="n">
        <f aca="false">G499*E499</f>
        <v>1727.1</v>
      </c>
      <c r="I499" s="255" t="n">
        <f aca="false">H499/$H$1378</f>
        <v>9.12366083566075E-005</v>
      </c>
      <c r="J499" s="255"/>
      <c r="K499" s="217"/>
      <c r="L499" s="246"/>
    </row>
    <row r="500" s="247" customFormat="true" ht="18" hidden="false" customHeight="true" outlineLevel="0" collapsed="false">
      <c r="A500" s="356" t="s">
        <v>1028</v>
      </c>
      <c r="B500" s="354" t="n">
        <v>10418</v>
      </c>
      <c r="C500" s="269" t="s">
        <v>1029</v>
      </c>
      <c r="D500" s="323" t="s">
        <v>47</v>
      </c>
      <c r="E500" s="357" t="n">
        <v>5</v>
      </c>
      <c r="F500" s="357"/>
      <c r="G500" s="358" t="n">
        <v>68.14</v>
      </c>
      <c r="H500" s="273" t="n">
        <f aca="false">G500*E500</f>
        <v>340.7</v>
      </c>
      <c r="I500" s="255" t="n">
        <f aca="false">H500/$H$1378</f>
        <v>1.79979807000731E-005</v>
      </c>
      <c r="J500" s="255"/>
      <c r="K500" s="217"/>
      <c r="L500" s="246"/>
    </row>
    <row r="501" s="247" customFormat="true" ht="18" hidden="false" customHeight="true" outlineLevel="0" collapsed="false">
      <c r="A501" s="356" t="s">
        <v>1030</v>
      </c>
      <c r="B501" s="354" t="n">
        <v>10416</v>
      </c>
      <c r="C501" s="269" t="s">
        <v>1031</v>
      </c>
      <c r="D501" s="323" t="s">
        <v>47</v>
      </c>
      <c r="E501" s="357" t="n">
        <v>5</v>
      </c>
      <c r="F501" s="357"/>
      <c r="G501" s="358" t="n">
        <v>117.77</v>
      </c>
      <c r="H501" s="273" t="n">
        <f aca="false">G501*E501</f>
        <v>588.85</v>
      </c>
      <c r="I501" s="255" t="n">
        <f aca="false">H501/$H$1378</f>
        <v>3.11068709575522E-005</v>
      </c>
      <c r="J501" s="255"/>
      <c r="K501" s="217"/>
      <c r="L501" s="246"/>
    </row>
    <row r="502" s="247" customFormat="true" ht="18" hidden="false" customHeight="true" outlineLevel="0" collapsed="false">
      <c r="A502" s="356" t="s">
        <v>1032</v>
      </c>
      <c r="B502" s="354" t="n">
        <v>10417</v>
      </c>
      <c r="C502" s="269" t="s">
        <v>1033</v>
      </c>
      <c r="D502" s="323" t="s">
        <v>47</v>
      </c>
      <c r="E502" s="357" t="n">
        <v>5</v>
      </c>
      <c r="F502" s="357"/>
      <c r="G502" s="358" t="n">
        <v>171.6</v>
      </c>
      <c r="H502" s="273" t="n">
        <f aca="false">G502*E502</f>
        <v>858</v>
      </c>
      <c r="I502" s="255" t="n">
        <f aca="false">H502/$H$1378</f>
        <v>4.5325117231179E-005</v>
      </c>
      <c r="J502" s="255"/>
      <c r="K502" s="217"/>
      <c r="L502" s="246"/>
    </row>
    <row r="503" s="247" customFormat="true" ht="18" hidden="false" customHeight="true" outlineLevel="0" collapsed="false">
      <c r="A503" s="356" t="s">
        <v>1034</v>
      </c>
      <c r="B503" s="354" t="n">
        <v>10413</v>
      </c>
      <c r="C503" s="269" t="s">
        <v>1035</v>
      </c>
      <c r="D503" s="323" t="s">
        <v>47</v>
      </c>
      <c r="E503" s="357" t="n">
        <v>10</v>
      </c>
      <c r="F503" s="357"/>
      <c r="G503" s="358" t="n">
        <v>62.37</v>
      </c>
      <c r="H503" s="273" t="n">
        <f aca="false">G503*E503</f>
        <v>623.7</v>
      </c>
      <c r="I503" s="255" t="n">
        <f aca="false">H503/$H$1378</f>
        <v>3.29478736795878E-005</v>
      </c>
      <c r="J503" s="255"/>
      <c r="K503" s="217"/>
      <c r="L503" s="246"/>
    </row>
    <row r="504" s="247" customFormat="true" ht="18" hidden="false" customHeight="true" outlineLevel="0" collapsed="false">
      <c r="A504" s="356" t="s">
        <v>1036</v>
      </c>
      <c r="B504" s="354" t="n">
        <v>6138</v>
      </c>
      <c r="C504" s="269" t="s">
        <v>1037</v>
      </c>
      <c r="D504" s="323" t="s">
        <v>47</v>
      </c>
      <c r="E504" s="357" t="n">
        <v>24</v>
      </c>
      <c r="F504" s="357"/>
      <c r="G504" s="358" t="n">
        <v>9.63</v>
      </c>
      <c r="H504" s="273" t="n">
        <f aca="false">G504*E504</f>
        <v>231.12</v>
      </c>
      <c r="I504" s="255" t="n">
        <f aca="false">H504/$H$1378</f>
        <v>1.22092553548602E-005</v>
      </c>
      <c r="J504" s="255"/>
      <c r="K504" s="217"/>
      <c r="L504" s="246"/>
    </row>
    <row r="505" s="247" customFormat="true" ht="18" hidden="false" customHeight="true" outlineLevel="0" collapsed="false">
      <c r="A505" s="356" t="s">
        <v>1038</v>
      </c>
      <c r="B505" s="354" t="s">
        <v>1039</v>
      </c>
      <c r="C505" s="269" t="s">
        <v>1040</v>
      </c>
      <c r="D505" s="323" t="s">
        <v>47</v>
      </c>
      <c r="E505" s="357" t="n">
        <v>50</v>
      </c>
      <c r="F505" s="357"/>
      <c r="G505" s="358" t="n">
        <v>3.18</v>
      </c>
      <c r="H505" s="273" t="n">
        <f aca="false">G505*E505</f>
        <v>159</v>
      </c>
      <c r="I505" s="255" t="n">
        <f aca="false">H505/$H$1378</f>
        <v>8.39940983654716E-006</v>
      </c>
      <c r="J505" s="255"/>
      <c r="K505" s="217"/>
      <c r="L505" s="246"/>
    </row>
    <row r="506" s="247" customFormat="true" ht="18" hidden="false" customHeight="true" outlineLevel="0" collapsed="false">
      <c r="A506" s="356" t="s">
        <v>1041</v>
      </c>
      <c r="B506" s="354" t="s">
        <v>1042</v>
      </c>
      <c r="C506" s="269" t="s">
        <v>1043</v>
      </c>
      <c r="D506" s="323" t="s">
        <v>47</v>
      </c>
      <c r="E506" s="357" t="n">
        <v>10</v>
      </c>
      <c r="F506" s="357"/>
      <c r="G506" s="358" t="n">
        <v>268.26</v>
      </c>
      <c r="H506" s="273" t="n">
        <f aca="false">G506*E506</f>
        <v>2682.6</v>
      </c>
      <c r="I506" s="255" t="n">
        <f aca="false">H506/$H$1378</f>
        <v>0.00014171230709133</v>
      </c>
      <c r="J506" s="255"/>
      <c r="K506" s="217"/>
      <c r="L506" s="246"/>
    </row>
    <row r="507" s="247" customFormat="true" ht="36" hidden="false" customHeight="false" outlineLevel="0" collapsed="false">
      <c r="A507" s="356" t="s">
        <v>1044</v>
      </c>
      <c r="B507" s="354" t="s">
        <v>1045</v>
      </c>
      <c r="C507" s="269" t="s">
        <v>1046</v>
      </c>
      <c r="D507" s="323" t="s">
        <v>47</v>
      </c>
      <c r="E507" s="357" t="n">
        <v>10</v>
      </c>
      <c r="F507" s="357"/>
      <c r="G507" s="358" t="n">
        <v>159.9</v>
      </c>
      <c r="H507" s="273" t="n">
        <f aca="false">G507*E507</f>
        <v>1599</v>
      </c>
      <c r="I507" s="255" t="n">
        <f aca="false">H507/$H$1378</f>
        <v>8.44695366581063E-005</v>
      </c>
      <c r="J507" s="255"/>
      <c r="K507" s="217"/>
      <c r="L507" s="246"/>
    </row>
    <row r="508" s="247" customFormat="true" ht="18" hidden="false" customHeight="true" outlineLevel="0" collapsed="false">
      <c r="A508" s="356" t="s">
        <v>1047</v>
      </c>
      <c r="B508" s="354" t="s">
        <v>1048</v>
      </c>
      <c r="C508" s="269" t="s">
        <v>1049</v>
      </c>
      <c r="D508" s="323" t="s">
        <v>47</v>
      </c>
      <c r="E508" s="357" t="n">
        <v>2</v>
      </c>
      <c r="F508" s="357"/>
      <c r="G508" s="358" t="n">
        <v>1102.07</v>
      </c>
      <c r="H508" s="273" t="n">
        <f aca="false">G508*E508</f>
        <v>2204.14</v>
      </c>
      <c r="I508" s="255" t="n">
        <f aca="false">H508/$H$1378</f>
        <v>0.000116436950925327</v>
      </c>
      <c r="J508" s="255"/>
      <c r="K508" s="217"/>
      <c r="L508" s="246"/>
    </row>
    <row r="509" s="247" customFormat="true" ht="18" hidden="false" customHeight="true" outlineLevel="0" collapsed="false">
      <c r="A509" s="356" t="s">
        <v>1050</v>
      </c>
      <c r="B509" s="354" t="n">
        <v>14112</v>
      </c>
      <c r="C509" s="269" t="s">
        <v>1051</v>
      </c>
      <c r="D509" s="323" t="s">
        <v>47</v>
      </c>
      <c r="E509" s="357" t="n">
        <v>8</v>
      </c>
      <c r="F509" s="357"/>
      <c r="G509" s="358" t="n">
        <v>343.3</v>
      </c>
      <c r="H509" s="273" t="n">
        <f aca="false">G509*E509</f>
        <v>2746.4</v>
      </c>
      <c r="I509" s="255" t="n">
        <f aca="false">H509/$H$1378</f>
        <v>0.00014508263632134</v>
      </c>
      <c r="J509" s="255"/>
      <c r="K509" s="217"/>
      <c r="L509" s="246"/>
    </row>
    <row r="510" s="247" customFormat="true" ht="36" hidden="false" customHeight="false" outlineLevel="0" collapsed="false">
      <c r="A510" s="356" t="s">
        <v>1052</v>
      </c>
      <c r="B510" s="354" t="s">
        <v>1053</v>
      </c>
      <c r="C510" s="269" t="str">
        <f aca="false">UPPER("Torneira eletrônica da parede anti-vandalismo, elétrica, ref. 1193 EL-AV-20 da Fabrimar ou similar")</f>
        <v>TORNEIRA ELETRÔNICA DA PAREDE ANTI-VANDALISMO, ELÉTRICA, REF. 1193 EL-AV-20 DA FABRIMAR OU SIMILAR</v>
      </c>
      <c r="D510" s="323" t="s">
        <v>47</v>
      </c>
      <c r="E510" s="357" t="n">
        <v>3</v>
      </c>
      <c r="F510" s="357"/>
      <c r="G510" s="358" t="n">
        <v>490.88</v>
      </c>
      <c r="H510" s="273" t="n">
        <f aca="false">G510*E510</f>
        <v>1472.64</v>
      </c>
      <c r="I510" s="255" t="n">
        <f aca="false">H510/$H$1378</f>
        <v>7.77943830295145E-005</v>
      </c>
      <c r="J510" s="255"/>
      <c r="K510" s="217"/>
      <c r="L510" s="246"/>
    </row>
    <row r="511" s="247" customFormat="true" ht="18" hidden="false" customHeight="true" outlineLevel="0" collapsed="false">
      <c r="A511" s="356" t="s">
        <v>1054</v>
      </c>
      <c r="B511" s="354" t="n">
        <v>10053</v>
      </c>
      <c r="C511" s="269" t="str">
        <f aca="false">UPPER("Torneira cromada para lavatório, DECA 1173C (Decamatic Eco) ou similar")</f>
        <v>TORNEIRA CROMADA PARA LAVATÓRIO, DECA 1173C (DECAMATIC ECO) OU SIMILAR</v>
      </c>
      <c r="D511" s="323" t="s">
        <v>47</v>
      </c>
      <c r="E511" s="357" t="n">
        <v>10</v>
      </c>
      <c r="F511" s="357"/>
      <c r="G511" s="358" t="n">
        <v>244.5</v>
      </c>
      <c r="H511" s="273" t="n">
        <f aca="false">G511*E511</f>
        <v>2445</v>
      </c>
      <c r="I511" s="255" t="n">
        <f aca="false">H511/$H$1378</f>
        <v>0.000129160736165772</v>
      </c>
      <c r="J511" s="255"/>
      <c r="K511" s="217"/>
      <c r="L511" s="246"/>
    </row>
    <row r="512" s="247" customFormat="true" ht="36" hidden="false" customHeight="false" outlineLevel="0" collapsed="false">
      <c r="A512" s="356" t="s">
        <v>1055</v>
      </c>
      <c r="B512" s="354" t="s">
        <v>72</v>
      </c>
      <c r="C512" s="269" t="str">
        <f aca="false">UPPER("Torneira para Bebedouro com Alavanca Azul Esmaltec - HerC")</f>
        <v>TORNEIRA PARA BEBEDOURO COM ALAVANCA AZUL ESMALTEC - HERC</v>
      </c>
      <c r="D512" s="323" t="s">
        <v>47</v>
      </c>
      <c r="E512" s="357" t="n">
        <v>50</v>
      </c>
      <c r="F512" s="357"/>
      <c r="G512" s="358" t="n">
        <v>12.2</v>
      </c>
      <c r="H512" s="273" t="n">
        <f aca="false">G512*E512</f>
        <v>610</v>
      </c>
      <c r="I512" s="255" t="n">
        <f aca="false">H512/$H$1378</f>
        <v>3.22241509452438E-005</v>
      </c>
      <c r="J512" s="255"/>
      <c r="K512" s="217"/>
      <c r="L512" s="246"/>
    </row>
    <row r="513" s="247" customFormat="true" ht="18" hidden="false" customHeight="true" outlineLevel="0" collapsed="false">
      <c r="A513" s="356" t="s">
        <v>1056</v>
      </c>
      <c r="B513" s="354" t="n">
        <v>4210</v>
      </c>
      <c r="C513" s="269" t="s">
        <v>1057</v>
      </c>
      <c r="D513" s="323" t="s">
        <v>47</v>
      </c>
      <c r="E513" s="357" t="n">
        <v>30</v>
      </c>
      <c r="F513" s="357"/>
      <c r="G513" s="358" t="n">
        <v>1.29</v>
      </c>
      <c r="H513" s="273" t="n">
        <f aca="false">G513*E513</f>
        <v>38.7</v>
      </c>
      <c r="I513" s="255" t="n">
        <f aca="false">H513/$H$1378</f>
        <v>2.0443846583294E-006</v>
      </c>
      <c r="J513" s="255"/>
      <c r="K513" s="217"/>
      <c r="L513" s="246"/>
    </row>
    <row r="514" s="247" customFormat="true" ht="18" hidden="false" customHeight="true" outlineLevel="0" collapsed="false">
      <c r="A514" s="356" t="s">
        <v>1058</v>
      </c>
      <c r="B514" s="354" t="n">
        <v>4211</v>
      </c>
      <c r="C514" s="269" t="s">
        <v>1059</v>
      </c>
      <c r="D514" s="323" t="s">
        <v>47</v>
      </c>
      <c r="E514" s="357" t="n">
        <v>29</v>
      </c>
      <c r="F514" s="357"/>
      <c r="G514" s="358" t="n">
        <v>1.86</v>
      </c>
      <c r="H514" s="273" t="n">
        <f aca="false">G514*E514</f>
        <v>53.94</v>
      </c>
      <c r="I514" s="255" t="n">
        <f aca="false">H514/$H$1378</f>
        <v>2.8494601671909E-006</v>
      </c>
      <c r="J514" s="255"/>
      <c r="K514" s="217"/>
      <c r="L514" s="246"/>
    </row>
    <row r="515" s="247" customFormat="true" ht="18" hidden="false" customHeight="true" outlineLevel="0" collapsed="false">
      <c r="A515" s="356" t="s">
        <v>1060</v>
      </c>
      <c r="B515" s="354" t="n">
        <v>1959</v>
      </c>
      <c r="C515" s="269" t="s">
        <v>1061</v>
      </c>
      <c r="D515" s="323" t="s">
        <v>47</v>
      </c>
      <c r="E515" s="357" t="n">
        <v>1</v>
      </c>
      <c r="F515" s="357"/>
      <c r="G515" s="358" t="n">
        <v>19.26</v>
      </c>
      <c r="H515" s="273" t="n">
        <f aca="false">G515*E515</f>
        <v>19.26</v>
      </c>
      <c r="I515" s="255" t="n">
        <f aca="false">H515/$H$1378</f>
        <v>1.01743794623835E-006</v>
      </c>
      <c r="J515" s="255"/>
      <c r="K515" s="217"/>
      <c r="L515" s="246"/>
    </row>
    <row r="516" s="247" customFormat="true" ht="18" hidden="false" customHeight="true" outlineLevel="0" collapsed="false">
      <c r="A516" s="356" t="s">
        <v>1062</v>
      </c>
      <c r="B516" s="354" t="n">
        <v>112</v>
      </c>
      <c r="C516" s="269" t="s">
        <v>1063</v>
      </c>
      <c r="D516" s="323" t="s">
        <v>47</v>
      </c>
      <c r="E516" s="357" t="n">
        <v>5</v>
      </c>
      <c r="F516" s="357"/>
      <c r="G516" s="358" t="n">
        <v>5.63</v>
      </c>
      <c r="H516" s="273" t="n">
        <f aca="false">G516*E516</f>
        <v>28.15</v>
      </c>
      <c r="I516" s="255" t="n">
        <f aca="false">H516/$H$1378</f>
        <v>1.48706532640756E-006</v>
      </c>
      <c r="J516" s="255"/>
      <c r="K516" s="217"/>
      <c r="L516" s="246"/>
    </row>
    <row r="517" s="247" customFormat="true" ht="18" hidden="false" customHeight="true" outlineLevel="0" collapsed="false">
      <c r="A517" s="356" t="s">
        <v>1064</v>
      </c>
      <c r="B517" s="354" t="n">
        <v>4214</v>
      </c>
      <c r="C517" s="269" t="s">
        <v>1065</v>
      </c>
      <c r="D517" s="323" t="s">
        <v>47</v>
      </c>
      <c r="E517" s="357" t="n">
        <v>10</v>
      </c>
      <c r="F517" s="357"/>
      <c r="G517" s="358" t="n">
        <v>11.68</v>
      </c>
      <c r="H517" s="273" t="n">
        <f aca="false">G517*E517</f>
        <v>116.8</v>
      </c>
      <c r="I517" s="255" t="n">
        <f aca="false">H517/$H$1378</f>
        <v>6.1701325088598E-006</v>
      </c>
      <c r="J517" s="255"/>
      <c r="K517" s="217"/>
      <c r="L517" s="246"/>
    </row>
    <row r="518" s="247" customFormat="true" ht="18" hidden="false" customHeight="true" outlineLevel="0" collapsed="false">
      <c r="A518" s="356" t="s">
        <v>1066</v>
      </c>
      <c r="B518" s="354" t="n">
        <v>10409</v>
      </c>
      <c r="C518" s="269" t="s">
        <v>1067</v>
      </c>
      <c r="D518" s="323" t="s">
        <v>47</v>
      </c>
      <c r="E518" s="357" t="n">
        <v>5</v>
      </c>
      <c r="F518" s="357"/>
      <c r="G518" s="358" t="n">
        <v>221.23</v>
      </c>
      <c r="H518" s="273" t="n">
        <f aca="false">G518*E518</f>
        <v>1106.15</v>
      </c>
      <c r="I518" s="255" t="n">
        <f aca="false">H518/$H$1378</f>
        <v>5.84340074886581E-005</v>
      </c>
      <c r="J518" s="255"/>
      <c r="K518" s="217"/>
      <c r="L518" s="246"/>
    </row>
    <row r="519" s="247" customFormat="true" ht="18" hidden="false" customHeight="true" outlineLevel="0" collapsed="false">
      <c r="A519" s="356" t="s">
        <v>1068</v>
      </c>
      <c r="B519" s="354" t="n">
        <v>65</v>
      </c>
      <c r="C519" s="269" t="s">
        <v>1069</v>
      </c>
      <c r="D519" s="323" t="s">
        <v>47</v>
      </c>
      <c r="E519" s="357" t="n">
        <v>2</v>
      </c>
      <c r="F519" s="357"/>
      <c r="G519" s="358" t="n">
        <v>1.12</v>
      </c>
      <c r="H519" s="273" t="n">
        <f aca="false">G519*E519</f>
        <v>2.24</v>
      </c>
      <c r="I519" s="255" t="n">
        <f aca="false">H519/$H$1378</f>
        <v>1.18331308389092E-007</v>
      </c>
      <c r="J519" s="255"/>
      <c r="K519" s="217"/>
      <c r="L519" s="246"/>
    </row>
    <row r="520" s="247" customFormat="true" ht="36" hidden="false" customHeight="false" outlineLevel="0" collapsed="false">
      <c r="A520" s="356" t="s">
        <v>1070</v>
      </c>
      <c r="B520" s="354" t="n">
        <v>113</v>
      </c>
      <c r="C520" s="269" t="s">
        <v>1071</v>
      </c>
      <c r="D520" s="323" t="s">
        <v>47</v>
      </c>
      <c r="E520" s="357" t="n">
        <v>20</v>
      </c>
      <c r="F520" s="357"/>
      <c r="G520" s="358" t="n">
        <v>15.27</v>
      </c>
      <c r="H520" s="273" t="n">
        <f aca="false">G520*E520</f>
        <v>305.4</v>
      </c>
      <c r="I520" s="255" t="n">
        <f aca="false">H520/$H$1378</f>
        <v>1.61332060634057E-005</v>
      </c>
      <c r="J520" s="255"/>
      <c r="K520" s="217"/>
      <c r="L520" s="246"/>
    </row>
    <row r="521" s="247" customFormat="true" ht="18" hidden="false" customHeight="true" outlineLevel="0" collapsed="false">
      <c r="A521" s="356" t="s">
        <v>1072</v>
      </c>
      <c r="B521" s="354" t="n">
        <v>20147</v>
      </c>
      <c r="C521" s="269" t="s">
        <v>1073</v>
      </c>
      <c r="D521" s="323" t="s">
        <v>47</v>
      </c>
      <c r="E521" s="357" t="n">
        <v>1</v>
      </c>
      <c r="F521" s="357"/>
      <c r="G521" s="358" t="n">
        <v>7.79</v>
      </c>
      <c r="H521" s="273" t="n">
        <f aca="false">G521*E521</f>
        <v>7.79</v>
      </c>
      <c r="I521" s="255" t="n">
        <f aca="false">H521/$H$1378</f>
        <v>4.11518255513851E-007</v>
      </c>
      <c r="J521" s="255"/>
      <c r="K521" s="217"/>
      <c r="L521" s="246"/>
    </row>
    <row r="522" s="247" customFormat="true" ht="18" hidden="false" customHeight="true" outlineLevel="0" collapsed="false">
      <c r="A522" s="356" t="s">
        <v>1074</v>
      </c>
      <c r="B522" s="354" t="n">
        <v>1925</v>
      </c>
      <c r="C522" s="269" t="s">
        <v>1075</v>
      </c>
      <c r="D522" s="323" t="s">
        <v>47</v>
      </c>
      <c r="E522" s="357" t="n">
        <v>20</v>
      </c>
      <c r="F522" s="357"/>
      <c r="G522" s="358" t="n">
        <v>47.62</v>
      </c>
      <c r="H522" s="273" t="n">
        <f aca="false">G522*E522</f>
        <v>952.4</v>
      </c>
      <c r="I522" s="255" t="n">
        <f aca="false">H522/$H$1378</f>
        <v>5.03119366561479E-005</v>
      </c>
      <c r="J522" s="255"/>
      <c r="K522" s="217"/>
      <c r="L522" s="246"/>
    </row>
    <row r="523" s="247" customFormat="true" ht="18" hidden="false" customHeight="true" outlineLevel="0" collapsed="false">
      <c r="A523" s="356" t="s">
        <v>1076</v>
      </c>
      <c r="B523" s="354" t="n">
        <v>10236</v>
      </c>
      <c r="C523" s="269" t="s">
        <v>1077</v>
      </c>
      <c r="D523" s="323" t="s">
        <v>47</v>
      </c>
      <c r="E523" s="357" t="n">
        <v>10</v>
      </c>
      <c r="F523" s="357"/>
      <c r="G523" s="358" t="n">
        <v>114.02</v>
      </c>
      <c r="H523" s="273" t="n">
        <f aca="false">G523*E523</f>
        <v>1140.2</v>
      </c>
      <c r="I523" s="255" t="n">
        <f aca="false">H523/$H$1378</f>
        <v>6.02327490291262E-005</v>
      </c>
      <c r="J523" s="255"/>
      <c r="K523" s="217"/>
      <c r="L523" s="246"/>
    </row>
    <row r="524" s="247" customFormat="true" ht="18" hidden="false" customHeight="true" outlineLevel="0" collapsed="false">
      <c r="A524" s="356" t="s">
        <v>1078</v>
      </c>
      <c r="B524" s="354" t="n">
        <v>10231</v>
      </c>
      <c r="C524" s="269" t="s">
        <v>1079</v>
      </c>
      <c r="D524" s="323" t="s">
        <v>47</v>
      </c>
      <c r="E524" s="357" t="n">
        <v>10</v>
      </c>
      <c r="F524" s="357"/>
      <c r="G524" s="358" t="n">
        <v>308.64</v>
      </c>
      <c r="H524" s="273" t="n">
        <f aca="false">G524*E524</f>
        <v>3086.4</v>
      </c>
      <c r="I524" s="255" t="n">
        <f aca="false">H524/$H$1378</f>
        <v>0.000163043638487542</v>
      </c>
      <c r="J524" s="255"/>
      <c r="K524" s="217"/>
      <c r="L524" s="246"/>
    </row>
    <row r="525" s="247" customFormat="true" ht="18" hidden="false" customHeight="true" outlineLevel="0" collapsed="false">
      <c r="A525" s="356" t="s">
        <v>1080</v>
      </c>
      <c r="B525" s="354" t="n">
        <v>11772</v>
      </c>
      <c r="C525" s="269" t="s">
        <v>1081</v>
      </c>
      <c r="D525" s="323" t="s">
        <v>47</v>
      </c>
      <c r="E525" s="357" t="n">
        <v>1</v>
      </c>
      <c r="F525" s="357"/>
      <c r="G525" s="358" t="n">
        <v>115.55</v>
      </c>
      <c r="H525" s="273" t="n">
        <f aca="false">G525*E525</f>
        <v>115.55</v>
      </c>
      <c r="I525" s="255" t="n">
        <f aca="false">H525/$H$1378</f>
        <v>6.10409941266053E-006</v>
      </c>
      <c r="J525" s="255"/>
      <c r="K525" s="217"/>
      <c r="L525" s="246"/>
    </row>
    <row r="526" s="247" customFormat="true" ht="18" hidden="false" customHeight="true" outlineLevel="0" collapsed="false">
      <c r="A526" s="356" t="s">
        <v>1082</v>
      </c>
      <c r="B526" s="354" t="n">
        <v>108</v>
      </c>
      <c r="C526" s="269" t="s">
        <v>1083</v>
      </c>
      <c r="D526" s="323" t="s">
        <v>47</v>
      </c>
      <c r="E526" s="357" t="n">
        <v>13</v>
      </c>
      <c r="F526" s="357"/>
      <c r="G526" s="358" t="n">
        <v>2.32</v>
      </c>
      <c r="H526" s="273" t="n">
        <f aca="false">G526*E526</f>
        <v>30.16</v>
      </c>
      <c r="I526" s="255" t="n">
        <f aca="false">H526/$H$1378</f>
        <v>1.59324654509599E-006</v>
      </c>
      <c r="J526" s="255"/>
      <c r="K526" s="217"/>
      <c r="L526" s="246"/>
    </row>
    <row r="527" s="247" customFormat="true" ht="18" hidden="false" customHeight="true" outlineLevel="0" collapsed="false">
      <c r="A527" s="356" t="s">
        <v>1084</v>
      </c>
      <c r="B527" s="354" t="n">
        <v>3861</v>
      </c>
      <c r="C527" s="269" t="s">
        <v>1085</v>
      </c>
      <c r="D527" s="323" t="s">
        <v>47</v>
      </c>
      <c r="E527" s="357" t="n">
        <v>4</v>
      </c>
      <c r="F527" s="357"/>
      <c r="G527" s="358" t="n">
        <v>0.82</v>
      </c>
      <c r="H527" s="273" t="n">
        <f aca="false">G527*E527</f>
        <v>3.28</v>
      </c>
      <c r="I527" s="255" t="n">
        <f aca="false">H527/$H$1378</f>
        <v>1.73270844426885E-007</v>
      </c>
      <c r="J527" s="255"/>
      <c r="K527" s="217"/>
      <c r="L527" s="246"/>
    </row>
    <row r="528" s="247" customFormat="true" ht="18" hidden="false" customHeight="true" outlineLevel="0" collapsed="false">
      <c r="A528" s="356" t="s">
        <v>1086</v>
      </c>
      <c r="B528" s="354" t="n">
        <v>1955</v>
      </c>
      <c r="C528" s="269" t="s">
        <v>1087</v>
      </c>
      <c r="D528" s="323" t="s">
        <v>47</v>
      </c>
      <c r="E528" s="357" t="n">
        <v>5</v>
      </c>
      <c r="F528" s="357"/>
      <c r="G528" s="358" t="n">
        <v>3.03</v>
      </c>
      <c r="H528" s="273" t="n">
        <f aca="false">G528*E528</f>
        <v>15.15</v>
      </c>
      <c r="I528" s="255" t="n">
        <f aca="false">H528/$H$1378</f>
        <v>8.00321125935153E-007</v>
      </c>
      <c r="J528" s="255"/>
      <c r="K528" s="217"/>
      <c r="L528" s="246"/>
    </row>
    <row r="529" s="247" customFormat="true" ht="18" hidden="false" customHeight="true" outlineLevel="0" collapsed="false">
      <c r="A529" s="356" t="s">
        <v>1088</v>
      </c>
      <c r="B529" s="354" t="n">
        <v>9867</v>
      </c>
      <c r="C529" s="269" t="s">
        <v>1089</v>
      </c>
      <c r="D529" s="323" t="s">
        <v>145</v>
      </c>
      <c r="E529" s="357" t="n">
        <v>18</v>
      </c>
      <c r="F529" s="357"/>
      <c r="G529" s="358" t="n">
        <v>3.69</v>
      </c>
      <c r="H529" s="273" t="n">
        <f aca="false">G529*E529</f>
        <v>66.42</v>
      </c>
      <c r="I529" s="255" t="n">
        <f aca="false">H529/$H$1378</f>
        <v>3.50873459964442E-006</v>
      </c>
      <c r="J529" s="255"/>
      <c r="K529" s="217"/>
      <c r="L529" s="246"/>
    </row>
    <row r="530" s="247" customFormat="true" ht="18" hidden="false" customHeight="true" outlineLevel="0" collapsed="false">
      <c r="A530" s="356" t="s">
        <v>1090</v>
      </c>
      <c r="B530" s="354" t="n">
        <v>1957</v>
      </c>
      <c r="C530" s="269" t="s">
        <v>1091</v>
      </c>
      <c r="D530" s="323" t="s">
        <v>47</v>
      </c>
      <c r="E530" s="357" t="n">
        <v>2</v>
      </c>
      <c r="F530" s="357"/>
      <c r="G530" s="358" t="n">
        <v>8.9</v>
      </c>
      <c r="H530" s="273" t="n">
        <f aca="false">G530*E530</f>
        <v>17.8</v>
      </c>
      <c r="I530" s="255" t="n">
        <f aca="false">H530/$H$1378</f>
        <v>9.40311289877606E-007</v>
      </c>
      <c r="J530" s="255"/>
      <c r="K530" s="217"/>
      <c r="L530" s="246"/>
    </row>
    <row r="531" s="247" customFormat="true" ht="18" hidden="false" customHeight="true" outlineLevel="0" collapsed="false">
      <c r="A531" s="356" t="s">
        <v>1092</v>
      </c>
      <c r="B531" s="354" t="n">
        <v>11758</v>
      </c>
      <c r="C531" s="269" t="s">
        <v>1093</v>
      </c>
      <c r="D531" s="323" t="s">
        <v>47</v>
      </c>
      <c r="E531" s="357" t="n">
        <v>3</v>
      </c>
      <c r="F531" s="357"/>
      <c r="G531" s="358" t="n">
        <v>66.41</v>
      </c>
      <c r="H531" s="273" t="n">
        <f aca="false">G531*E531</f>
        <v>199.23</v>
      </c>
      <c r="I531" s="255" t="n">
        <f aca="false">H531/$H$1378</f>
        <v>1.05246190046245E-005</v>
      </c>
      <c r="J531" s="255"/>
      <c r="K531" s="217"/>
      <c r="L531" s="246"/>
    </row>
    <row r="532" s="247" customFormat="true" ht="18" hidden="false" customHeight="true" outlineLevel="0" collapsed="false">
      <c r="A532" s="356" t="s">
        <v>1094</v>
      </c>
      <c r="B532" s="354" t="n">
        <v>11731</v>
      </c>
      <c r="C532" s="269" t="s">
        <v>1095</v>
      </c>
      <c r="D532" s="323" t="s">
        <v>47</v>
      </c>
      <c r="E532" s="357" t="n">
        <v>200</v>
      </c>
      <c r="F532" s="357"/>
      <c r="G532" s="358" t="n">
        <v>8.55</v>
      </c>
      <c r="H532" s="273" t="n">
        <f aca="false">G532*E532</f>
        <v>1710</v>
      </c>
      <c r="I532" s="255" t="n">
        <f aca="false">H532/$H$1378</f>
        <v>9.03332756006015E-005</v>
      </c>
      <c r="J532" s="255"/>
      <c r="K532" s="217"/>
      <c r="L532" s="246"/>
    </row>
    <row r="533" s="247" customFormat="true" ht="18" hidden="false" customHeight="true" outlineLevel="0" collapsed="false">
      <c r="A533" s="356" t="s">
        <v>1096</v>
      </c>
      <c r="B533" s="354" t="n">
        <v>37400</v>
      </c>
      <c r="C533" s="269" t="s">
        <v>1097</v>
      </c>
      <c r="D533" s="323" t="s">
        <v>47</v>
      </c>
      <c r="E533" s="357" t="n">
        <v>3</v>
      </c>
      <c r="F533" s="357"/>
      <c r="G533" s="358" t="n">
        <v>69.14</v>
      </c>
      <c r="H533" s="273" t="n">
        <f aca="false">G533*E533</f>
        <v>207.42</v>
      </c>
      <c r="I533" s="255" t="n">
        <f aca="false">H533/$H$1378</f>
        <v>1.09572678509221E-005</v>
      </c>
      <c r="J533" s="255"/>
      <c r="K533" s="217"/>
      <c r="L533" s="246"/>
    </row>
    <row r="534" s="247" customFormat="true" ht="36" hidden="false" customHeight="false" outlineLevel="0" collapsed="false">
      <c r="A534" s="356" t="s">
        <v>1098</v>
      </c>
      <c r="B534" s="354" t="n">
        <v>1368</v>
      </c>
      <c r="C534" s="269" t="s">
        <v>1099</v>
      </c>
      <c r="D534" s="323" t="s">
        <v>47</v>
      </c>
      <c r="E534" s="357" t="n">
        <v>10</v>
      </c>
      <c r="F534" s="357"/>
      <c r="G534" s="358" t="n">
        <v>75.6</v>
      </c>
      <c r="H534" s="273" t="n">
        <f aca="false">G534*E534</f>
        <v>756</v>
      </c>
      <c r="I534" s="255" t="n">
        <f aca="false">H534/$H$1378</f>
        <v>3.99368165813185E-005</v>
      </c>
      <c r="J534" s="255"/>
      <c r="K534" s="217"/>
      <c r="L534" s="246"/>
    </row>
    <row r="535" s="247" customFormat="true" ht="18" hidden="false" customHeight="true" outlineLevel="0" collapsed="false">
      <c r="A535" s="356" t="s">
        <v>1100</v>
      </c>
      <c r="B535" s="354" t="n">
        <v>44945</v>
      </c>
      <c r="C535" s="269" t="s">
        <v>1101</v>
      </c>
      <c r="D535" s="323" t="s">
        <v>47</v>
      </c>
      <c r="E535" s="357" t="n">
        <v>42</v>
      </c>
      <c r="F535" s="357"/>
      <c r="G535" s="358" t="n">
        <v>8.8</v>
      </c>
      <c r="H535" s="273" t="n">
        <f aca="false">G535*E535</f>
        <v>369.6</v>
      </c>
      <c r="I535" s="255" t="n">
        <f aca="false">H535/$H$1378</f>
        <v>1.95246658842002E-005</v>
      </c>
      <c r="J535" s="255"/>
      <c r="K535" s="217"/>
      <c r="L535" s="246"/>
    </row>
    <row r="536" s="247" customFormat="true" ht="18" hidden="false" customHeight="true" outlineLevel="0" collapsed="false">
      <c r="A536" s="356" t="s">
        <v>1102</v>
      </c>
      <c r="B536" s="354" t="n">
        <v>11681</v>
      </c>
      <c r="C536" s="269" t="s">
        <v>1103</v>
      </c>
      <c r="D536" s="323" t="s">
        <v>47</v>
      </c>
      <c r="E536" s="357" t="n">
        <v>38</v>
      </c>
      <c r="F536" s="357"/>
      <c r="G536" s="358" t="n">
        <v>6.71</v>
      </c>
      <c r="H536" s="273" t="n">
        <f aca="false">G536*E536</f>
        <v>254.98</v>
      </c>
      <c r="I536" s="255" t="n">
        <f aca="false">H536/$H$1378</f>
        <v>1.34696950951119E-005</v>
      </c>
      <c r="J536" s="255"/>
      <c r="K536" s="217"/>
      <c r="L536" s="246"/>
    </row>
    <row r="537" s="247" customFormat="true" ht="36" hidden="false" customHeight="false" outlineLevel="0" collapsed="false">
      <c r="A537" s="356" t="s">
        <v>1104</v>
      </c>
      <c r="B537" s="354" t="n">
        <v>37401</v>
      </c>
      <c r="C537" s="269" t="s">
        <v>1105</v>
      </c>
      <c r="D537" s="323" t="s">
        <v>47</v>
      </c>
      <c r="E537" s="357" t="n">
        <v>3</v>
      </c>
      <c r="F537" s="357"/>
      <c r="G537" s="358" t="n">
        <v>69.14</v>
      </c>
      <c r="H537" s="273" t="n">
        <f aca="false">G537*E537</f>
        <v>207.42</v>
      </c>
      <c r="I537" s="255" t="n">
        <f aca="false">H537/$H$1378</f>
        <v>1.09572678509221E-005</v>
      </c>
      <c r="J537" s="255"/>
      <c r="K537" s="217"/>
      <c r="L537" s="246"/>
    </row>
    <row r="538" s="247" customFormat="true" ht="18" hidden="false" customHeight="true" outlineLevel="0" collapsed="false">
      <c r="A538" s="353" t="s">
        <v>1106</v>
      </c>
      <c r="B538" s="354"/>
      <c r="C538" s="284" t="s">
        <v>1107</v>
      </c>
      <c r="D538" s="323"/>
      <c r="E538" s="359"/>
      <c r="F538" s="360"/>
      <c r="G538" s="263" t="n">
        <f aca="false">SUM(H539:H738)</f>
        <v>659946.75</v>
      </c>
      <c r="H538" s="273" t="n">
        <f aca="false">G538*E538</f>
        <v>0</v>
      </c>
      <c r="I538" s="255" t="n">
        <f aca="false">G538/$H$1378</f>
        <v>0.0348626617833165</v>
      </c>
      <c r="J538" s="255"/>
      <c r="K538" s="217"/>
      <c r="L538" s="246"/>
    </row>
    <row r="539" s="247" customFormat="true" ht="36" hidden="false" customHeight="false" outlineLevel="0" collapsed="false">
      <c r="A539" s="356" t="s">
        <v>1108</v>
      </c>
      <c r="B539" s="354" t="n">
        <v>1022</v>
      </c>
      <c r="C539" s="269" t="s">
        <v>1109</v>
      </c>
      <c r="D539" s="323" t="s">
        <v>145</v>
      </c>
      <c r="E539" s="357" t="n">
        <v>1020</v>
      </c>
      <c r="F539" s="357"/>
      <c r="G539" s="358" t="n">
        <v>2.68</v>
      </c>
      <c r="H539" s="273" t="n">
        <f aca="false">G539*E539</f>
        <v>2733.6</v>
      </c>
      <c r="I539" s="255" t="n">
        <f aca="false">H539/$H$1378</f>
        <v>0.00014440645741626</v>
      </c>
      <c r="J539" s="255"/>
      <c r="K539" s="217"/>
      <c r="L539" s="246"/>
    </row>
    <row r="540" s="247" customFormat="true" ht="36" hidden="false" customHeight="false" outlineLevel="0" collapsed="false">
      <c r="A540" s="356" t="s">
        <v>1110</v>
      </c>
      <c r="B540" s="354" t="n">
        <v>1021</v>
      </c>
      <c r="C540" s="269" t="s">
        <v>1111</v>
      </c>
      <c r="D540" s="323" t="s">
        <v>145</v>
      </c>
      <c r="E540" s="357" t="n">
        <v>1000</v>
      </c>
      <c r="F540" s="357"/>
      <c r="G540" s="358" t="n">
        <v>4.11</v>
      </c>
      <c r="H540" s="273" t="n">
        <f aca="false">G540*E540</f>
        <v>4110</v>
      </c>
      <c r="I540" s="255" t="n">
        <f aca="false">H540/$H$1378</f>
        <v>0.0002171168203032</v>
      </c>
      <c r="J540" s="255"/>
      <c r="K540" s="217"/>
      <c r="L540" s="246"/>
    </row>
    <row r="541" s="247" customFormat="true" ht="36" hidden="false" customHeight="false" outlineLevel="0" collapsed="false">
      <c r="A541" s="356" t="s">
        <v>1112</v>
      </c>
      <c r="B541" s="354" t="n">
        <v>994</v>
      </c>
      <c r="C541" s="269" t="s">
        <v>1113</v>
      </c>
      <c r="D541" s="323" t="s">
        <v>145</v>
      </c>
      <c r="E541" s="357" t="n">
        <v>1000</v>
      </c>
      <c r="F541" s="357"/>
      <c r="G541" s="358" t="n">
        <v>5.98</v>
      </c>
      <c r="H541" s="273" t="n">
        <f aca="false">G541*E541</f>
        <v>5980</v>
      </c>
      <c r="I541" s="255" t="n">
        <f aca="false">H541/$H$1378</f>
        <v>0.000315902332217308</v>
      </c>
      <c r="J541" s="255"/>
      <c r="K541" s="217"/>
      <c r="L541" s="246"/>
    </row>
    <row r="542" s="247" customFormat="true" ht="36" hidden="false" customHeight="true" outlineLevel="0" collapsed="false">
      <c r="A542" s="356" t="s">
        <v>1114</v>
      </c>
      <c r="B542" s="354" t="n">
        <v>1020</v>
      </c>
      <c r="C542" s="269" t="s">
        <v>1115</v>
      </c>
      <c r="D542" s="323" t="s">
        <v>145</v>
      </c>
      <c r="E542" s="357" t="n">
        <v>1000</v>
      </c>
      <c r="F542" s="357"/>
      <c r="G542" s="358" t="n">
        <v>9.8</v>
      </c>
      <c r="H542" s="273" t="n">
        <f aca="false">G542*E542</f>
        <v>9800</v>
      </c>
      <c r="I542" s="255" t="n">
        <f aca="false">H542/$H$1378</f>
        <v>0.000517699474202277</v>
      </c>
      <c r="J542" s="255"/>
      <c r="K542" s="217"/>
      <c r="L542" s="246"/>
    </row>
    <row r="543" s="247" customFormat="true" ht="36" hidden="false" customHeight="true" outlineLevel="0" collapsed="false">
      <c r="A543" s="356" t="s">
        <v>1116</v>
      </c>
      <c r="B543" s="354" t="n">
        <v>995</v>
      </c>
      <c r="C543" s="269" t="s">
        <v>1117</v>
      </c>
      <c r="D543" s="323" t="s">
        <v>145</v>
      </c>
      <c r="E543" s="357" t="n">
        <v>500</v>
      </c>
      <c r="F543" s="357"/>
      <c r="G543" s="358" t="n">
        <v>15.6</v>
      </c>
      <c r="H543" s="273" t="n">
        <f aca="false">G543*E543</f>
        <v>7800</v>
      </c>
      <c r="I543" s="255" t="n">
        <f aca="false">H543/$H$1378</f>
        <v>0.000412046520283445</v>
      </c>
      <c r="J543" s="255"/>
      <c r="K543" s="217"/>
      <c r="L543" s="246"/>
    </row>
    <row r="544" s="247" customFormat="true" ht="36" hidden="false" customHeight="true" outlineLevel="0" collapsed="false">
      <c r="A544" s="356" t="s">
        <v>1118</v>
      </c>
      <c r="B544" s="354" t="n">
        <v>996</v>
      </c>
      <c r="C544" s="269" t="s">
        <v>1119</v>
      </c>
      <c r="D544" s="323" t="s">
        <v>145</v>
      </c>
      <c r="E544" s="357" t="n">
        <v>500</v>
      </c>
      <c r="F544" s="357"/>
      <c r="G544" s="358" t="n">
        <v>24.19</v>
      </c>
      <c r="H544" s="273" t="n">
        <f aca="false">G544*E544</f>
        <v>12095</v>
      </c>
      <c r="I544" s="255" t="n">
        <f aca="false">H544/$H$1378</f>
        <v>0.000638936238824137</v>
      </c>
      <c r="J544" s="255"/>
      <c r="K544" s="217"/>
      <c r="L544" s="246"/>
    </row>
    <row r="545" s="247" customFormat="true" ht="36" hidden="false" customHeight="true" outlineLevel="0" collapsed="false">
      <c r="A545" s="356" t="s">
        <v>1120</v>
      </c>
      <c r="B545" s="354" t="n">
        <v>1019</v>
      </c>
      <c r="C545" s="269" t="s">
        <v>1121</v>
      </c>
      <c r="D545" s="323" t="s">
        <v>145</v>
      </c>
      <c r="E545" s="357" t="n">
        <v>500</v>
      </c>
      <c r="F545" s="357"/>
      <c r="G545" s="358" t="n">
        <v>34.18</v>
      </c>
      <c r="H545" s="273" t="n">
        <f aca="false">G545*E545</f>
        <v>17090</v>
      </c>
      <c r="I545" s="255" t="n">
        <f aca="false">H545/$H$1378</f>
        <v>0.000902804491236421</v>
      </c>
      <c r="J545" s="255"/>
      <c r="K545" s="217"/>
      <c r="L545" s="246"/>
    </row>
    <row r="546" s="247" customFormat="true" ht="36" hidden="false" customHeight="true" outlineLevel="0" collapsed="false">
      <c r="A546" s="356" t="s">
        <v>1122</v>
      </c>
      <c r="B546" s="354" t="n">
        <v>1018</v>
      </c>
      <c r="C546" s="269" t="s">
        <v>1123</v>
      </c>
      <c r="D546" s="323" t="s">
        <v>145</v>
      </c>
      <c r="E546" s="357" t="n">
        <v>500</v>
      </c>
      <c r="F546" s="357"/>
      <c r="G546" s="358" t="n">
        <v>50.55</v>
      </c>
      <c r="H546" s="273" t="n">
        <f aca="false">G546*E546</f>
        <v>25275</v>
      </c>
      <c r="I546" s="255" t="n">
        <f aca="false">H546/$H$1378</f>
        <v>0.00133518920514924</v>
      </c>
      <c r="J546" s="255"/>
      <c r="K546" s="217"/>
      <c r="L546" s="246"/>
    </row>
    <row r="547" s="247" customFormat="true" ht="36" hidden="false" customHeight="true" outlineLevel="0" collapsed="false">
      <c r="A547" s="356" t="s">
        <v>1124</v>
      </c>
      <c r="B547" s="354" t="n">
        <v>977</v>
      </c>
      <c r="C547" s="269" t="s">
        <v>1125</v>
      </c>
      <c r="D547" s="323" t="s">
        <v>145</v>
      </c>
      <c r="E547" s="357" t="n">
        <v>300</v>
      </c>
      <c r="F547" s="357"/>
      <c r="G547" s="358" t="n">
        <v>70.71</v>
      </c>
      <c r="H547" s="273" t="n">
        <f aca="false">G547*E547</f>
        <v>21213</v>
      </c>
      <c r="I547" s="255" t="n">
        <f aca="false">H547/$H$1378</f>
        <v>0.00112060805574009</v>
      </c>
      <c r="J547" s="255"/>
      <c r="K547" s="217"/>
      <c r="L547" s="246"/>
    </row>
    <row r="548" s="247" customFormat="true" ht="36" hidden="false" customHeight="true" outlineLevel="0" collapsed="false">
      <c r="A548" s="356" t="s">
        <v>1126</v>
      </c>
      <c r="B548" s="354" t="n">
        <v>1013</v>
      </c>
      <c r="C548" s="269" t="s">
        <v>1127</v>
      </c>
      <c r="D548" s="323" t="s">
        <v>145</v>
      </c>
      <c r="E548" s="357" t="n">
        <v>510</v>
      </c>
      <c r="F548" s="357"/>
      <c r="G548" s="358" t="n">
        <v>1.42</v>
      </c>
      <c r="H548" s="273" t="n">
        <f aca="false">G548*E548</f>
        <v>724.2</v>
      </c>
      <c r="I548" s="255" t="n">
        <f aca="false">H548/$H$1378</f>
        <v>3.82569346140091E-005</v>
      </c>
      <c r="J548" s="255"/>
      <c r="K548" s="217"/>
      <c r="L548" s="246"/>
    </row>
    <row r="549" s="247" customFormat="true" ht="36" hidden="false" customHeight="true" outlineLevel="0" collapsed="false">
      <c r="A549" s="356" t="s">
        <v>1128</v>
      </c>
      <c r="B549" s="354" t="n">
        <v>1014</v>
      </c>
      <c r="C549" s="269" t="s">
        <v>1129</v>
      </c>
      <c r="D549" s="323" t="s">
        <v>145</v>
      </c>
      <c r="E549" s="357" t="n">
        <v>2000</v>
      </c>
      <c r="F549" s="357"/>
      <c r="G549" s="358" t="n">
        <v>2.25</v>
      </c>
      <c r="H549" s="273" t="n">
        <f aca="false">G549*E549</f>
        <v>4500</v>
      </c>
      <c r="I549" s="255" t="n">
        <f aca="false">H549/$H$1378</f>
        <v>0.000237719146317372</v>
      </c>
      <c r="J549" s="255"/>
      <c r="K549" s="217"/>
      <c r="L549" s="246"/>
    </row>
    <row r="550" s="247" customFormat="true" ht="36" hidden="false" customHeight="true" outlineLevel="0" collapsed="false">
      <c r="A550" s="356" t="s">
        <v>1130</v>
      </c>
      <c r="B550" s="354" t="s">
        <v>1131</v>
      </c>
      <c r="C550" s="269" t="s">
        <v>1132</v>
      </c>
      <c r="D550" s="323" t="s">
        <v>145</v>
      </c>
      <c r="E550" s="357" t="n">
        <v>1000</v>
      </c>
      <c r="F550" s="357"/>
      <c r="G550" s="358" t="n">
        <v>11.88</v>
      </c>
      <c r="H550" s="273" t="n">
        <f aca="false">G550*E550</f>
        <v>11880</v>
      </c>
      <c r="I550" s="255" t="n">
        <f aca="false">H550/$H$1378</f>
        <v>0.000627578546277863</v>
      </c>
      <c r="J550" s="255"/>
      <c r="K550" s="217"/>
      <c r="L550" s="246"/>
    </row>
    <row r="551" s="247" customFormat="true" ht="36" hidden="false" customHeight="false" outlineLevel="0" collapsed="false">
      <c r="A551" s="356" t="s">
        <v>1133</v>
      </c>
      <c r="B551" s="354" t="s">
        <v>1131</v>
      </c>
      <c r="C551" s="269" t="s">
        <v>1134</v>
      </c>
      <c r="D551" s="323" t="s">
        <v>145</v>
      </c>
      <c r="E551" s="357" t="n">
        <v>500</v>
      </c>
      <c r="F551" s="357"/>
      <c r="G551" s="358" t="n">
        <v>3.42</v>
      </c>
      <c r="H551" s="273" t="n">
        <f aca="false">G551*E551</f>
        <v>1710</v>
      </c>
      <c r="I551" s="255" t="n">
        <f aca="false">H551/$H$1378</f>
        <v>9.03332756006015E-005</v>
      </c>
      <c r="J551" s="255"/>
      <c r="K551" s="217"/>
      <c r="L551" s="246"/>
    </row>
    <row r="552" s="247" customFormat="true" ht="36" hidden="false" customHeight="false" outlineLevel="0" collapsed="false">
      <c r="A552" s="356" t="s">
        <v>1135</v>
      </c>
      <c r="B552" s="354" t="s">
        <v>1136</v>
      </c>
      <c r="C552" s="269" t="s">
        <v>1137</v>
      </c>
      <c r="D552" s="323" t="s">
        <v>145</v>
      </c>
      <c r="E552" s="357" t="n">
        <v>500</v>
      </c>
      <c r="F552" s="357"/>
      <c r="G552" s="358" t="n">
        <v>5.03</v>
      </c>
      <c r="H552" s="273" t="n">
        <f aca="false">G552*E552</f>
        <v>2515</v>
      </c>
      <c r="I552" s="255" t="n">
        <f aca="false">H552/$H$1378</f>
        <v>0.000132858589552931</v>
      </c>
      <c r="J552" s="255"/>
      <c r="K552" s="217"/>
      <c r="L552" s="246"/>
    </row>
    <row r="553" s="247" customFormat="true" ht="18" hidden="false" customHeight="true" outlineLevel="0" collapsed="false">
      <c r="A553" s="356" t="s">
        <v>1138</v>
      </c>
      <c r="B553" s="354" t="n">
        <v>862</v>
      </c>
      <c r="C553" s="269" t="s">
        <v>1139</v>
      </c>
      <c r="D553" s="323" t="s">
        <v>145</v>
      </c>
      <c r="E553" s="357" t="n">
        <v>500</v>
      </c>
      <c r="F553" s="357"/>
      <c r="G553" s="358" t="n">
        <v>10.62</v>
      </c>
      <c r="H553" s="273" t="n">
        <f aca="false">G553*E553</f>
        <v>5310</v>
      </c>
      <c r="I553" s="255" t="n">
        <f aca="false">H553/$H$1378</f>
        <v>0.000280508592654499</v>
      </c>
      <c r="J553" s="255"/>
      <c r="K553" s="217"/>
      <c r="L553" s="246"/>
    </row>
    <row r="554" s="247" customFormat="true" ht="18" hidden="false" customHeight="true" outlineLevel="0" collapsed="false">
      <c r="A554" s="356" t="s">
        <v>1140</v>
      </c>
      <c r="B554" s="354" t="n">
        <v>857</v>
      </c>
      <c r="C554" s="269" t="s">
        <v>1141</v>
      </c>
      <c r="D554" s="323" t="s">
        <v>145</v>
      </c>
      <c r="E554" s="357" t="n">
        <v>500</v>
      </c>
      <c r="F554" s="357"/>
      <c r="G554" s="358" t="n">
        <v>17.77</v>
      </c>
      <c r="H554" s="273" t="n">
        <f aca="false">G554*E554</f>
        <v>8885</v>
      </c>
      <c r="I554" s="255" t="n">
        <f aca="false">H554/$H$1378</f>
        <v>0.000469363247784412</v>
      </c>
      <c r="J554" s="255"/>
      <c r="K554" s="217"/>
      <c r="L554" s="246"/>
    </row>
    <row r="555" s="247" customFormat="true" ht="18" hidden="false" customHeight="true" outlineLevel="0" collapsed="false">
      <c r="A555" s="356" t="s">
        <v>1142</v>
      </c>
      <c r="B555" s="354" t="n">
        <v>868</v>
      </c>
      <c r="C555" s="269" t="s">
        <v>1143</v>
      </c>
      <c r="D555" s="323" t="s">
        <v>145</v>
      </c>
      <c r="E555" s="357" t="n">
        <v>500</v>
      </c>
      <c r="F555" s="357"/>
      <c r="G555" s="358" t="n">
        <v>25.33</v>
      </c>
      <c r="H555" s="273" t="n">
        <f aca="false">G555*E555</f>
        <v>12665</v>
      </c>
      <c r="I555" s="255" t="n">
        <f aca="false">H555/$H$1378</f>
        <v>0.000669047330691005</v>
      </c>
      <c r="J555" s="255"/>
      <c r="K555" s="217"/>
      <c r="L555" s="246"/>
    </row>
    <row r="556" s="247" customFormat="true" ht="18" hidden="false" customHeight="true" outlineLevel="0" collapsed="false">
      <c r="A556" s="356" t="s">
        <v>1144</v>
      </c>
      <c r="B556" s="354" t="n">
        <v>11901</v>
      </c>
      <c r="C556" s="269" t="s">
        <v>1145</v>
      </c>
      <c r="D556" s="323" t="s">
        <v>145</v>
      </c>
      <c r="E556" s="357" t="n">
        <v>1000</v>
      </c>
      <c r="F556" s="357"/>
      <c r="G556" s="358" t="n">
        <v>0.42</v>
      </c>
      <c r="H556" s="273" t="n">
        <f aca="false">G556*E556</f>
        <v>420</v>
      </c>
      <c r="I556" s="255" t="n">
        <f aca="false">H556/$H$1378</f>
        <v>2.21871203229547E-005</v>
      </c>
      <c r="J556" s="255"/>
      <c r="K556" s="217"/>
      <c r="L556" s="246"/>
    </row>
    <row r="557" s="247" customFormat="true" ht="18" hidden="false" customHeight="true" outlineLevel="0" collapsed="false">
      <c r="A557" s="356" t="s">
        <v>1146</v>
      </c>
      <c r="B557" s="354" t="n">
        <v>11902</v>
      </c>
      <c r="C557" s="269" t="s">
        <v>1147</v>
      </c>
      <c r="D557" s="323" t="s">
        <v>145</v>
      </c>
      <c r="E557" s="357" t="n">
        <v>1000</v>
      </c>
      <c r="F557" s="357"/>
      <c r="G557" s="358" t="n">
        <v>0.82</v>
      </c>
      <c r="H557" s="273" t="n">
        <f aca="false">G557*E557</f>
        <v>820</v>
      </c>
      <c r="I557" s="255" t="n">
        <f aca="false">H557/$H$1378</f>
        <v>4.33177111067212E-005</v>
      </c>
      <c r="J557" s="255"/>
      <c r="K557" s="217"/>
      <c r="L557" s="246"/>
    </row>
    <row r="558" s="247" customFormat="true" ht="18" hidden="false" customHeight="true" outlineLevel="0" collapsed="false">
      <c r="A558" s="356" t="s">
        <v>1148</v>
      </c>
      <c r="B558" s="354" t="n">
        <v>11919</v>
      </c>
      <c r="C558" s="269" t="s">
        <v>1149</v>
      </c>
      <c r="D558" s="323" t="s">
        <v>145</v>
      </c>
      <c r="E558" s="357" t="n">
        <v>100</v>
      </c>
      <c r="F558" s="357"/>
      <c r="G558" s="358" t="n">
        <v>3.73</v>
      </c>
      <c r="H558" s="273" t="n">
        <f aca="false">G558*E558</f>
        <v>373</v>
      </c>
      <c r="I558" s="255" t="n">
        <f aca="false">H558/$H$1378</f>
        <v>1.97042759058622E-005</v>
      </c>
      <c r="J558" s="255"/>
      <c r="K558" s="217"/>
      <c r="L558" s="246"/>
    </row>
    <row r="559" s="247" customFormat="true" ht="18" hidden="false" customHeight="true" outlineLevel="0" collapsed="false">
      <c r="A559" s="356" t="s">
        <v>1150</v>
      </c>
      <c r="B559" s="354" t="n">
        <v>11920</v>
      </c>
      <c r="C559" s="269" t="s">
        <v>1151</v>
      </c>
      <c r="D559" s="323" t="s">
        <v>145</v>
      </c>
      <c r="E559" s="357" t="n">
        <v>100</v>
      </c>
      <c r="F559" s="357"/>
      <c r="G559" s="358" t="n">
        <v>7.09</v>
      </c>
      <c r="H559" s="273" t="n">
        <f aca="false">G559*E559</f>
        <v>709</v>
      </c>
      <c r="I559" s="255" t="n">
        <f aca="false">H559/$H$1378</f>
        <v>3.7453972164226E-005</v>
      </c>
      <c r="J559" s="255"/>
      <c r="K559" s="217"/>
      <c r="L559" s="246"/>
    </row>
    <row r="560" s="247" customFormat="true" ht="18" hidden="false" customHeight="true" outlineLevel="0" collapsed="false">
      <c r="A560" s="356" t="s">
        <v>1152</v>
      </c>
      <c r="B560" s="354" t="n">
        <v>11922</v>
      </c>
      <c r="C560" s="269" t="s">
        <v>1153</v>
      </c>
      <c r="D560" s="323" t="s">
        <v>145</v>
      </c>
      <c r="E560" s="357" t="n">
        <v>100</v>
      </c>
      <c r="F560" s="357"/>
      <c r="G560" s="358" t="n">
        <v>16.78</v>
      </c>
      <c r="H560" s="273" t="n">
        <f aca="false">G560*E560</f>
        <v>1678</v>
      </c>
      <c r="I560" s="255" t="n">
        <f aca="false">H560/$H$1378</f>
        <v>8.86428283379002E-005</v>
      </c>
      <c r="J560" s="255"/>
      <c r="K560" s="217"/>
      <c r="L560" s="246"/>
    </row>
    <row r="561" s="247" customFormat="true" ht="18" hidden="false" customHeight="true" outlineLevel="0" collapsed="false">
      <c r="A561" s="356" t="s">
        <v>1154</v>
      </c>
      <c r="B561" s="354" t="n">
        <v>5090</v>
      </c>
      <c r="C561" s="269" t="s">
        <v>1155</v>
      </c>
      <c r="D561" s="323" t="s">
        <v>47</v>
      </c>
      <c r="E561" s="357" t="n">
        <v>50</v>
      </c>
      <c r="F561" s="357"/>
      <c r="G561" s="358" t="n">
        <v>19.5</v>
      </c>
      <c r="H561" s="273" t="n">
        <f aca="false">G561*E561</f>
        <v>975</v>
      </c>
      <c r="I561" s="255" t="n">
        <f aca="false">H561/$H$1378</f>
        <v>5.15058150354307E-005</v>
      </c>
      <c r="J561" s="255"/>
      <c r="K561" s="217"/>
      <c r="L561" s="246"/>
    </row>
    <row r="562" s="247" customFormat="true" ht="18" hidden="false" customHeight="true" outlineLevel="0" collapsed="false">
      <c r="A562" s="356" t="s">
        <v>1156</v>
      </c>
      <c r="B562" s="354" t="n">
        <v>2556</v>
      </c>
      <c r="C562" s="269" t="s">
        <v>1157</v>
      </c>
      <c r="D562" s="323" t="s">
        <v>47</v>
      </c>
      <c r="E562" s="357" t="n">
        <v>1000</v>
      </c>
      <c r="F562" s="357"/>
      <c r="G562" s="358" t="n">
        <v>1.9</v>
      </c>
      <c r="H562" s="273" t="n">
        <f aca="false">G562*E562</f>
        <v>1900</v>
      </c>
      <c r="I562" s="255" t="n">
        <f aca="false">H562/$H$1378</f>
        <v>0.000100370306222891</v>
      </c>
      <c r="J562" s="255"/>
      <c r="K562" s="217"/>
      <c r="L562" s="246"/>
    </row>
    <row r="563" s="247" customFormat="true" ht="18" hidden="false" customHeight="true" outlineLevel="0" collapsed="false">
      <c r="A563" s="356" t="s">
        <v>1158</v>
      </c>
      <c r="B563" s="354" t="n">
        <v>2590</v>
      </c>
      <c r="C563" s="269" t="s">
        <v>1159</v>
      </c>
      <c r="D563" s="323" t="s">
        <v>47</v>
      </c>
      <c r="E563" s="357" t="n">
        <v>500</v>
      </c>
      <c r="F563" s="357"/>
      <c r="G563" s="358" t="n">
        <v>20.48</v>
      </c>
      <c r="H563" s="273" t="n">
        <f aca="false">G563*E563</f>
        <v>10240</v>
      </c>
      <c r="I563" s="255" t="n">
        <f aca="false">H563/$H$1378</f>
        <v>0.000540943124064421</v>
      </c>
      <c r="J563" s="255"/>
      <c r="K563" s="217"/>
      <c r="L563" s="246"/>
    </row>
    <row r="564" s="247" customFormat="true" ht="18" hidden="false" customHeight="true" outlineLevel="0" collapsed="false">
      <c r="A564" s="356" t="s">
        <v>1160</v>
      </c>
      <c r="B564" s="354" t="n">
        <v>2589</v>
      </c>
      <c r="C564" s="269" t="s">
        <v>1161</v>
      </c>
      <c r="D564" s="323" t="s">
        <v>47</v>
      </c>
      <c r="E564" s="357" t="n">
        <v>500</v>
      </c>
      <c r="F564" s="357"/>
      <c r="G564" s="358" t="n">
        <v>33.37</v>
      </c>
      <c r="H564" s="273" t="n">
        <f aca="false">G564*E564</f>
        <v>16685</v>
      </c>
      <c r="I564" s="255" t="n">
        <f aca="false">H564/$H$1378</f>
        <v>0.000881409768067857</v>
      </c>
      <c r="J564" s="255"/>
      <c r="K564" s="217"/>
      <c r="L564" s="246"/>
    </row>
    <row r="565" s="247" customFormat="true" ht="18" hidden="false" customHeight="true" outlineLevel="0" collapsed="false">
      <c r="A565" s="356" t="s">
        <v>1162</v>
      </c>
      <c r="B565" s="354" t="n">
        <v>2565</v>
      </c>
      <c r="C565" s="269" t="s">
        <v>1163</v>
      </c>
      <c r="D565" s="323" t="s">
        <v>47</v>
      </c>
      <c r="E565" s="357" t="n">
        <v>500</v>
      </c>
      <c r="F565" s="357"/>
      <c r="G565" s="358" t="n">
        <v>12.19</v>
      </c>
      <c r="H565" s="273" t="n">
        <f aca="false">G565*E565</f>
        <v>6095</v>
      </c>
      <c r="I565" s="255" t="n">
        <f aca="false">H565/$H$1378</f>
        <v>0.000321977377067641</v>
      </c>
      <c r="J565" s="255"/>
      <c r="K565" s="217"/>
      <c r="L565" s="246"/>
    </row>
    <row r="566" s="247" customFormat="true" ht="36" hidden="false" customHeight="false" outlineLevel="0" collapsed="false">
      <c r="A566" s="356" t="s">
        <v>1164</v>
      </c>
      <c r="B566" s="354" t="s">
        <v>1165</v>
      </c>
      <c r="C566" s="269" t="str">
        <f aca="false">UPPER("Chave seccionadora s-32 250a, c/ carga p/ qd dist. circuitos (nh ou similar)")</f>
        <v>CHAVE SECCIONADORA S-32 250A, C/ CARGA P/ QD DIST. CIRCUITOS (NH OU SIMILAR)</v>
      </c>
      <c r="D566" s="323" t="s">
        <v>47</v>
      </c>
      <c r="E566" s="357" t="n">
        <v>2</v>
      </c>
      <c r="F566" s="357"/>
      <c r="G566" s="358" t="n">
        <v>1598</v>
      </c>
      <c r="H566" s="273" t="n">
        <f aca="false">G566*E566</f>
        <v>3196</v>
      </c>
      <c r="I566" s="255" t="n">
        <f aca="false">H566/$H$1378</f>
        <v>0.000168833420362294</v>
      </c>
      <c r="J566" s="255"/>
      <c r="K566" s="217"/>
      <c r="L566" s="246"/>
    </row>
    <row r="567" s="247" customFormat="true" ht="36" hidden="false" customHeight="false" outlineLevel="0" collapsed="false">
      <c r="A567" s="356" t="s">
        <v>1166</v>
      </c>
      <c r="B567" s="354" t="s">
        <v>1167</v>
      </c>
      <c r="C567" s="269" t="str">
        <f aca="false">UPPER("Chave seccionadora s-32 630a, c/ carga p/ qd dist. circuitos (nh ou similar)")</f>
        <v>CHAVE SECCIONADORA S-32 630A, C/ CARGA P/ QD DIST. CIRCUITOS (NH OU SIMILAR)</v>
      </c>
      <c r="D567" s="323" t="s">
        <v>47</v>
      </c>
      <c r="E567" s="357" t="n">
        <v>2</v>
      </c>
      <c r="F567" s="357"/>
      <c r="G567" s="358" t="n">
        <v>4357</v>
      </c>
      <c r="H567" s="273" t="n">
        <f aca="false">G567*E567</f>
        <v>8714</v>
      </c>
      <c r="I567" s="255" t="n">
        <f aca="false">H567/$H$1378</f>
        <v>0.000460329920224352</v>
      </c>
      <c r="J567" s="255"/>
      <c r="K567" s="217"/>
      <c r="L567" s="246"/>
    </row>
    <row r="568" s="247" customFormat="true" ht="36" hidden="false" customHeight="false" outlineLevel="0" collapsed="false">
      <c r="A568" s="356" t="s">
        <v>1168</v>
      </c>
      <c r="B568" s="354" t="s">
        <v>1169</v>
      </c>
      <c r="C568" s="269" t="str">
        <f aca="false">UPPER("Chave seccionadora s-32 400a, c/ carga p/ qd dist. circuitos (nh ou similar)")</f>
        <v>CHAVE SECCIONADORA S-32 400A, C/ CARGA P/ QD DIST. CIRCUITOS (NH OU SIMILAR)</v>
      </c>
      <c r="D568" s="323" t="s">
        <v>47</v>
      </c>
      <c r="E568" s="357" t="n">
        <v>2</v>
      </c>
      <c r="F568" s="357"/>
      <c r="G568" s="358" t="n">
        <v>2465</v>
      </c>
      <c r="H568" s="273" t="n">
        <f aca="false">G568*E568</f>
        <v>4930</v>
      </c>
      <c r="I568" s="255" t="n">
        <f aca="false">H568/$H$1378</f>
        <v>0.000260434531409921</v>
      </c>
      <c r="J568" s="255"/>
      <c r="K568" s="217"/>
      <c r="L568" s="246"/>
    </row>
    <row r="569" s="247" customFormat="true" ht="36" hidden="false" customHeight="false" outlineLevel="0" collapsed="false">
      <c r="A569" s="356" t="s">
        <v>1170</v>
      </c>
      <c r="B569" s="354" t="s">
        <v>1171</v>
      </c>
      <c r="C569" s="269" t="str">
        <f aca="false">UPPER("Prolongador para chave seccionadora 1.000mm com mancal curto/longo")</f>
        <v>PROLONGADOR PARA CHAVE SECCIONADORA 1.000MM COM MANCAL CURTO/LONGO</v>
      </c>
      <c r="D569" s="323" t="s">
        <v>47</v>
      </c>
      <c r="E569" s="357" t="n">
        <v>10</v>
      </c>
      <c r="F569" s="357"/>
      <c r="G569" s="358" t="n">
        <v>101.62</v>
      </c>
      <c r="H569" s="273" t="n">
        <f aca="false">G569*E569</f>
        <v>1016.2</v>
      </c>
      <c r="I569" s="255" t="n">
        <f aca="false">H569/$H$1378</f>
        <v>5.36822658861586E-005</v>
      </c>
      <c r="J569" s="255"/>
      <c r="K569" s="217"/>
      <c r="L569" s="246"/>
    </row>
    <row r="570" s="247" customFormat="true" ht="18" hidden="false" customHeight="true" outlineLevel="0" collapsed="false">
      <c r="A570" s="356" t="s">
        <v>1172</v>
      </c>
      <c r="B570" s="354" t="n">
        <v>14054</v>
      </c>
      <c r="C570" s="269" t="s">
        <v>1173</v>
      </c>
      <c r="D570" s="323" t="s">
        <v>47</v>
      </c>
      <c r="E570" s="357" t="n">
        <v>100</v>
      </c>
      <c r="F570" s="357"/>
      <c r="G570" s="358" t="n">
        <v>18.18</v>
      </c>
      <c r="H570" s="273" t="n">
        <f aca="false">G570*E570</f>
        <v>1818</v>
      </c>
      <c r="I570" s="255" t="n">
        <f aca="false">H570/$H$1378</f>
        <v>9.60385351122184E-005</v>
      </c>
      <c r="J570" s="255"/>
      <c r="K570" s="217"/>
      <c r="L570" s="246"/>
    </row>
    <row r="571" s="247" customFormat="true" ht="18" hidden="false" customHeight="true" outlineLevel="0" collapsed="false">
      <c r="A571" s="356" t="s">
        <v>1174</v>
      </c>
      <c r="B571" s="354" t="n">
        <v>14054</v>
      </c>
      <c r="C571" s="269" t="s">
        <v>1175</v>
      </c>
      <c r="D571" s="323" t="s">
        <v>47</v>
      </c>
      <c r="E571" s="357" t="n">
        <v>100</v>
      </c>
      <c r="F571" s="357"/>
      <c r="G571" s="358" t="n">
        <v>18.18</v>
      </c>
      <c r="H571" s="273" t="n">
        <f aca="false">G571*E571</f>
        <v>1818</v>
      </c>
      <c r="I571" s="255" t="n">
        <f aca="false">H571/$H$1378</f>
        <v>9.60385351122184E-005</v>
      </c>
      <c r="J571" s="255"/>
      <c r="K571" s="217"/>
      <c r="L571" s="246"/>
    </row>
    <row r="572" s="247" customFormat="true" ht="18" hidden="false" customHeight="true" outlineLevel="0" collapsed="false">
      <c r="A572" s="356" t="s">
        <v>1176</v>
      </c>
      <c r="B572" s="354" t="n">
        <v>14053</v>
      </c>
      <c r="C572" s="269" t="s">
        <v>1177</v>
      </c>
      <c r="D572" s="323" t="s">
        <v>47</v>
      </c>
      <c r="E572" s="357" t="n">
        <v>100</v>
      </c>
      <c r="F572" s="357"/>
      <c r="G572" s="358" t="n">
        <v>14.2</v>
      </c>
      <c r="H572" s="273" t="n">
        <f aca="false">G572*E572</f>
        <v>1420</v>
      </c>
      <c r="I572" s="255" t="n">
        <f aca="false">H572/$H$1378</f>
        <v>7.50135972823708E-005</v>
      </c>
      <c r="J572" s="255"/>
      <c r="K572" s="217"/>
      <c r="L572" s="246"/>
    </row>
    <row r="573" s="247" customFormat="true" ht="18" hidden="false" customHeight="true" outlineLevel="0" collapsed="false">
      <c r="A573" s="356" t="s">
        <v>1178</v>
      </c>
      <c r="B573" s="354" t="n">
        <v>11856</v>
      </c>
      <c r="C573" s="269" t="s">
        <v>1179</v>
      </c>
      <c r="D573" s="323" t="s">
        <v>47</v>
      </c>
      <c r="E573" s="357" t="n">
        <v>100</v>
      </c>
      <c r="F573" s="357"/>
      <c r="G573" s="358" t="n">
        <v>5.8</v>
      </c>
      <c r="H573" s="273" t="n">
        <f aca="false">G573*E573</f>
        <v>580</v>
      </c>
      <c r="I573" s="255" t="n">
        <f aca="false">H573/$H$1378</f>
        <v>3.06393566364613E-005</v>
      </c>
      <c r="J573" s="255"/>
      <c r="K573" s="217"/>
      <c r="L573" s="246"/>
    </row>
    <row r="574" s="247" customFormat="true" ht="18" hidden="false" customHeight="true" outlineLevel="0" collapsed="false">
      <c r="A574" s="356" t="s">
        <v>1180</v>
      </c>
      <c r="B574" s="354" t="n">
        <v>11855</v>
      </c>
      <c r="C574" s="269" t="s">
        <v>1181</v>
      </c>
      <c r="D574" s="323" t="s">
        <v>47</v>
      </c>
      <c r="E574" s="357" t="n">
        <v>100</v>
      </c>
      <c r="F574" s="357"/>
      <c r="G574" s="358" t="n">
        <v>18.81</v>
      </c>
      <c r="H574" s="273" t="n">
        <f aca="false">G574*E574</f>
        <v>1881</v>
      </c>
      <c r="I574" s="255" t="n">
        <f aca="false">H574/$H$1378</f>
        <v>9.93666031606616E-005</v>
      </c>
      <c r="J574" s="255"/>
      <c r="K574" s="217"/>
      <c r="L574" s="246"/>
    </row>
    <row r="575" s="247" customFormat="true" ht="18" hidden="false" customHeight="true" outlineLevel="0" collapsed="false">
      <c r="A575" s="356" t="s">
        <v>1182</v>
      </c>
      <c r="B575" s="354" t="n">
        <v>1600</v>
      </c>
      <c r="C575" s="269" t="s">
        <v>1183</v>
      </c>
      <c r="D575" s="323" t="s">
        <v>47</v>
      </c>
      <c r="E575" s="357" t="n">
        <v>50</v>
      </c>
      <c r="F575" s="357"/>
      <c r="G575" s="358" t="n">
        <v>16.92</v>
      </c>
      <c r="H575" s="273" t="n">
        <f aca="false">G575*E575</f>
        <v>846</v>
      </c>
      <c r="I575" s="255" t="n">
        <f aca="false">H575/$H$1378</f>
        <v>4.4691199507666E-005</v>
      </c>
      <c r="J575" s="255"/>
      <c r="K575" s="217"/>
      <c r="L575" s="246"/>
    </row>
    <row r="576" s="247" customFormat="true" ht="18" hidden="false" customHeight="true" outlineLevel="0" collapsed="false">
      <c r="A576" s="356" t="s">
        <v>1184</v>
      </c>
      <c r="B576" s="354" t="n">
        <v>1598</v>
      </c>
      <c r="C576" s="269" t="s">
        <v>1185</v>
      </c>
      <c r="D576" s="323" t="s">
        <v>47</v>
      </c>
      <c r="E576" s="357" t="n">
        <v>50</v>
      </c>
      <c r="F576" s="357"/>
      <c r="G576" s="358" t="n">
        <v>11.46</v>
      </c>
      <c r="H576" s="273" t="n">
        <f aca="false">G576*E576</f>
        <v>573</v>
      </c>
      <c r="I576" s="255" t="n">
        <f aca="false">H576/$H$1378</f>
        <v>3.02695712977454E-005</v>
      </c>
      <c r="J576" s="255"/>
      <c r="K576" s="217"/>
      <c r="L576" s="246"/>
    </row>
    <row r="577" s="247" customFormat="true" ht="18" hidden="false" customHeight="true" outlineLevel="0" collapsed="false">
      <c r="A577" s="356" t="s">
        <v>1186</v>
      </c>
      <c r="B577" s="354" t="n">
        <v>1599</v>
      </c>
      <c r="C577" s="269" t="s">
        <v>1187</v>
      </c>
      <c r="D577" s="323" t="s">
        <v>47</v>
      </c>
      <c r="E577" s="357" t="n">
        <v>50</v>
      </c>
      <c r="F577" s="357"/>
      <c r="G577" s="358" t="n">
        <v>13.3</v>
      </c>
      <c r="H577" s="273" t="n">
        <f aca="false">G577*E577</f>
        <v>665</v>
      </c>
      <c r="I577" s="255" t="n">
        <f aca="false">H577/$H$1378</f>
        <v>3.51296071780117E-005</v>
      </c>
      <c r="J577" s="255"/>
      <c r="K577" s="217"/>
      <c r="L577" s="246"/>
    </row>
    <row r="578" s="247" customFormat="true" ht="18" hidden="false" customHeight="true" outlineLevel="0" collapsed="false">
      <c r="A578" s="356" t="s">
        <v>1188</v>
      </c>
      <c r="B578" s="354" t="n">
        <v>1619</v>
      </c>
      <c r="C578" s="269" t="s">
        <v>1189</v>
      </c>
      <c r="D578" s="323" t="s">
        <v>47</v>
      </c>
      <c r="E578" s="357" t="n">
        <v>20</v>
      </c>
      <c r="F578" s="357"/>
      <c r="G578" s="358" t="n">
        <v>123.43</v>
      </c>
      <c r="H578" s="273" t="n">
        <f aca="false">G578*E578</f>
        <v>2468.6</v>
      </c>
      <c r="I578" s="255" t="n">
        <f aca="false">H578/$H$1378</f>
        <v>0.000130407441022015</v>
      </c>
      <c r="J578" s="255"/>
      <c r="K578" s="217"/>
      <c r="L578" s="246"/>
    </row>
    <row r="579" s="247" customFormat="true" ht="18" hidden="false" customHeight="true" outlineLevel="0" collapsed="false">
      <c r="A579" s="356" t="s">
        <v>1190</v>
      </c>
      <c r="B579" s="354" t="n">
        <v>1612</v>
      </c>
      <c r="C579" s="269" t="s">
        <v>1191</v>
      </c>
      <c r="D579" s="323" t="s">
        <v>47</v>
      </c>
      <c r="E579" s="357" t="n">
        <v>20</v>
      </c>
      <c r="F579" s="357"/>
      <c r="G579" s="358" t="n">
        <v>84.5</v>
      </c>
      <c r="H579" s="273" t="n">
        <f aca="false">G579*E579</f>
        <v>1690</v>
      </c>
      <c r="I579" s="255" t="n">
        <f aca="false">H579/$H$1378</f>
        <v>8.92767460614132E-005</v>
      </c>
      <c r="J579" s="255"/>
      <c r="K579" s="217"/>
      <c r="L579" s="246"/>
    </row>
    <row r="580" s="247" customFormat="true" ht="18" hidden="false" customHeight="true" outlineLevel="0" collapsed="false">
      <c r="A580" s="356" t="s">
        <v>1192</v>
      </c>
      <c r="B580" s="354" t="n">
        <v>2634</v>
      </c>
      <c r="C580" s="269" t="s">
        <v>1193</v>
      </c>
      <c r="D580" s="323" t="s">
        <v>47</v>
      </c>
      <c r="E580" s="357" t="n">
        <v>100</v>
      </c>
      <c r="F580" s="357"/>
      <c r="G580" s="358" t="n">
        <v>6.03</v>
      </c>
      <c r="H580" s="273" t="n">
        <f aca="false">G580*E580</f>
        <v>603</v>
      </c>
      <c r="I580" s="255" t="n">
        <f aca="false">H580/$H$1378</f>
        <v>3.18543656065279E-005</v>
      </c>
      <c r="J580" s="255"/>
      <c r="K580" s="217"/>
      <c r="L580" s="246"/>
    </row>
    <row r="581" s="247" customFormat="true" ht="18" hidden="false" customHeight="true" outlineLevel="0" collapsed="false">
      <c r="A581" s="356" t="s">
        <v>1194</v>
      </c>
      <c r="B581" s="354" t="n">
        <v>2611</v>
      </c>
      <c r="C581" s="269" t="s">
        <v>1195</v>
      </c>
      <c r="D581" s="323" t="s">
        <v>47</v>
      </c>
      <c r="E581" s="357" t="n">
        <v>100</v>
      </c>
      <c r="F581" s="357"/>
      <c r="G581" s="358" t="n">
        <v>17</v>
      </c>
      <c r="H581" s="273" t="n">
        <f aca="false">G581*E581</f>
        <v>1700</v>
      </c>
      <c r="I581" s="255" t="n">
        <f aca="false">H581/$H$1378</f>
        <v>8.98050108310073E-005</v>
      </c>
      <c r="J581" s="255"/>
      <c r="K581" s="217"/>
      <c r="L581" s="246"/>
    </row>
    <row r="582" s="247" customFormat="true" ht="18" hidden="false" customHeight="true" outlineLevel="0" collapsed="false">
      <c r="A582" s="356" t="s">
        <v>1196</v>
      </c>
      <c r="B582" s="354" t="n">
        <v>2609</v>
      </c>
      <c r="C582" s="269" t="s">
        <v>1197</v>
      </c>
      <c r="D582" s="323" t="s">
        <v>47</v>
      </c>
      <c r="E582" s="357" t="n">
        <v>100</v>
      </c>
      <c r="F582" s="357"/>
      <c r="G582" s="358" t="n">
        <v>4.59</v>
      </c>
      <c r="H582" s="273" t="n">
        <f aca="false">G582*E582</f>
        <v>459</v>
      </c>
      <c r="I582" s="255" t="n">
        <f aca="false">H582/$H$1378</f>
        <v>2.4247352924372E-005</v>
      </c>
      <c r="J582" s="255"/>
      <c r="K582" s="217"/>
      <c r="L582" s="246"/>
    </row>
    <row r="583" s="247" customFormat="true" ht="18" hidden="false" customHeight="true" outlineLevel="0" collapsed="false">
      <c r="A583" s="356" t="s">
        <v>1198</v>
      </c>
      <c r="B583" s="354" t="n">
        <v>2617</v>
      </c>
      <c r="C583" s="269" t="s">
        <v>1199</v>
      </c>
      <c r="D583" s="323" t="s">
        <v>47</v>
      </c>
      <c r="E583" s="357" t="n">
        <v>100</v>
      </c>
      <c r="F583" s="357"/>
      <c r="G583" s="358" t="n">
        <v>6.33</v>
      </c>
      <c r="H583" s="273" t="n">
        <f aca="false">G583*E583</f>
        <v>633</v>
      </c>
      <c r="I583" s="255" t="n">
        <f aca="false">H583/$H$1378</f>
        <v>3.34391599153104E-005</v>
      </c>
      <c r="J583" s="255"/>
      <c r="K583" s="217"/>
      <c r="L583" s="246"/>
    </row>
    <row r="584" s="247" customFormat="true" ht="18" hidden="false" customHeight="true" outlineLevel="0" collapsed="false">
      <c r="A584" s="356" t="s">
        <v>1200</v>
      </c>
      <c r="B584" s="354" t="n">
        <v>2632</v>
      </c>
      <c r="C584" s="269" t="s">
        <v>1201</v>
      </c>
      <c r="D584" s="323" t="s">
        <v>47</v>
      </c>
      <c r="E584" s="357" t="n">
        <v>100</v>
      </c>
      <c r="F584" s="357"/>
      <c r="G584" s="358" t="n">
        <v>17.57</v>
      </c>
      <c r="H584" s="273" t="n">
        <f aca="false">G584*E584</f>
        <v>1757</v>
      </c>
      <c r="I584" s="255" t="n">
        <f aca="false">H584/$H$1378</f>
        <v>9.2816120017694E-005</v>
      </c>
      <c r="J584" s="255"/>
      <c r="K584" s="217"/>
      <c r="L584" s="246"/>
    </row>
    <row r="585" s="247" customFormat="true" ht="18" hidden="false" customHeight="true" outlineLevel="0" collapsed="false">
      <c r="A585" s="356" t="s">
        <v>1202</v>
      </c>
      <c r="B585" s="354" t="n">
        <v>2631</v>
      </c>
      <c r="C585" s="269" t="s">
        <v>1203</v>
      </c>
      <c r="D585" s="323" t="s">
        <v>47</v>
      </c>
      <c r="E585" s="357" t="n">
        <v>100</v>
      </c>
      <c r="F585" s="357"/>
      <c r="G585" s="358" t="n">
        <v>25.8</v>
      </c>
      <c r="H585" s="273" t="n">
        <f aca="false">G585*E585</f>
        <v>2580</v>
      </c>
      <c r="I585" s="255" t="n">
        <f aca="false">H585/$H$1378</f>
        <v>0.000136292310555293</v>
      </c>
      <c r="J585" s="255"/>
      <c r="K585" s="217"/>
      <c r="L585" s="246"/>
    </row>
    <row r="586" s="247" customFormat="true" ht="18" hidden="false" customHeight="true" outlineLevel="0" collapsed="false">
      <c r="A586" s="356" t="s">
        <v>1204</v>
      </c>
      <c r="B586" s="354" t="n">
        <v>2620</v>
      </c>
      <c r="C586" s="269" t="s">
        <v>1205</v>
      </c>
      <c r="D586" s="323" t="s">
        <v>47</v>
      </c>
      <c r="E586" s="357" t="n">
        <v>50</v>
      </c>
      <c r="F586" s="357"/>
      <c r="G586" s="358" t="n">
        <v>85.77</v>
      </c>
      <c r="H586" s="273" t="n">
        <f aca="false">G586*E586</f>
        <v>4288.5</v>
      </c>
      <c r="I586" s="255" t="n">
        <f aca="false">H586/$H$1378</f>
        <v>0.000226546346440456</v>
      </c>
      <c r="J586" s="255"/>
      <c r="K586" s="217"/>
      <c r="L586" s="246"/>
    </row>
    <row r="587" s="247" customFormat="true" ht="18" hidden="false" customHeight="true" outlineLevel="0" collapsed="false">
      <c r="A587" s="356" t="s">
        <v>1206</v>
      </c>
      <c r="B587" s="354" t="n">
        <v>2633</v>
      </c>
      <c r="C587" s="269" t="s">
        <v>1207</v>
      </c>
      <c r="D587" s="323" t="s">
        <v>47</v>
      </c>
      <c r="E587" s="357" t="n">
        <v>100</v>
      </c>
      <c r="F587" s="357"/>
      <c r="G587" s="358" t="n">
        <v>4.65</v>
      </c>
      <c r="H587" s="273" t="n">
        <f aca="false">G587*E587</f>
        <v>465</v>
      </c>
      <c r="I587" s="255" t="n">
        <f aca="false">H587/$H$1378</f>
        <v>2.45643117861285E-005</v>
      </c>
      <c r="J587" s="255"/>
      <c r="K587" s="217"/>
      <c r="L587" s="246"/>
    </row>
    <row r="588" s="247" customFormat="true" ht="18" hidden="false" customHeight="true" outlineLevel="0" collapsed="false">
      <c r="A588" s="356" t="s">
        <v>1208</v>
      </c>
      <c r="B588" s="354" t="n">
        <v>1790</v>
      </c>
      <c r="C588" s="269" t="s">
        <v>1209</v>
      </c>
      <c r="D588" s="323" t="s">
        <v>47</v>
      </c>
      <c r="E588" s="357" t="n">
        <v>20</v>
      </c>
      <c r="F588" s="357"/>
      <c r="G588" s="358" t="n">
        <v>119.8</v>
      </c>
      <c r="H588" s="273" t="n">
        <f aca="false">G588*E588</f>
        <v>2396</v>
      </c>
      <c r="I588" s="255" t="n">
        <f aca="false">H588/$H$1378</f>
        <v>0.000126572238794761</v>
      </c>
      <c r="J588" s="255"/>
      <c r="K588" s="217"/>
      <c r="L588" s="246"/>
    </row>
    <row r="589" s="247" customFormat="true" ht="18" hidden="false" customHeight="true" outlineLevel="0" collapsed="false">
      <c r="A589" s="356" t="s">
        <v>1210</v>
      </c>
      <c r="B589" s="354" t="n">
        <v>1884</v>
      </c>
      <c r="C589" s="269" t="s">
        <v>1211</v>
      </c>
      <c r="D589" s="323" t="s">
        <v>47</v>
      </c>
      <c r="E589" s="357" t="n">
        <v>500</v>
      </c>
      <c r="F589" s="357"/>
      <c r="G589" s="358" t="n">
        <v>3.68</v>
      </c>
      <c r="H589" s="273" t="n">
        <f aca="false">G589*E589</f>
        <v>1840</v>
      </c>
      <c r="I589" s="255" t="n">
        <f aca="false">H589/$H$1378</f>
        <v>9.72007176053256E-005</v>
      </c>
      <c r="J589" s="255"/>
      <c r="K589" s="217"/>
      <c r="L589" s="246"/>
    </row>
    <row r="590" s="247" customFormat="true" ht="18" hidden="false" customHeight="true" outlineLevel="0" collapsed="false">
      <c r="A590" s="356" t="s">
        <v>1212</v>
      </c>
      <c r="B590" s="354" t="n">
        <v>1875</v>
      </c>
      <c r="C590" s="269" t="s">
        <v>1213</v>
      </c>
      <c r="D590" s="323" t="s">
        <v>47</v>
      </c>
      <c r="E590" s="357" t="n">
        <v>50</v>
      </c>
      <c r="F590" s="357"/>
      <c r="G590" s="358" t="n">
        <v>5.03</v>
      </c>
      <c r="H590" s="273" t="n">
        <f aca="false">G590*E590</f>
        <v>251.5</v>
      </c>
      <c r="I590" s="255" t="n">
        <f aca="false">H590/$H$1378</f>
        <v>1.32858589552931E-005</v>
      </c>
      <c r="J590" s="255"/>
      <c r="K590" s="217"/>
      <c r="L590" s="246"/>
    </row>
    <row r="591" s="247" customFormat="true" ht="18" hidden="false" customHeight="true" outlineLevel="0" collapsed="false">
      <c r="A591" s="356" t="s">
        <v>1214</v>
      </c>
      <c r="B591" s="354" t="n">
        <v>1876</v>
      </c>
      <c r="C591" s="269" t="s">
        <v>1215</v>
      </c>
      <c r="D591" s="323" t="s">
        <v>47</v>
      </c>
      <c r="E591" s="357" t="n">
        <v>50</v>
      </c>
      <c r="F591" s="357"/>
      <c r="G591" s="358" t="n">
        <v>8.18</v>
      </c>
      <c r="H591" s="273" t="n">
        <f aca="false">G591*E591</f>
        <v>409</v>
      </c>
      <c r="I591" s="255" t="n">
        <f aca="false">H591/$H$1378</f>
        <v>2.16060290764012E-005</v>
      </c>
      <c r="J591" s="255"/>
      <c r="K591" s="217"/>
      <c r="L591" s="246"/>
    </row>
    <row r="592" s="247" customFormat="true" ht="18" hidden="false" customHeight="true" outlineLevel="0" collapsed="false">
      <c r="A592" s="356" t="s">
        <v>1216</v>
      </c>
      <c r="B592" s="354" t="n">
        <v>1877</v>
      </c>
      <c r="C592" s="269" t="s">
        <v>1217</v>
      </c>
      <c r="D592" s="323" t="s">
        <v>47</v>
      </c>
      <c r="E592" s="357" t="n">
        <v>50</v>
      </c>
      <c r="F592" s="357"/>
      <c r="G592" s="358" t="n">
        <v>20.89</v>
      </c>
      <c r="H592" s="273" t="n">
        <f aca="false">G592*E592</f>
        <v>1044.5</v>
      </c>
      <c r="I592" s="255" t="n">
        <f aca="false">H592/$H$1378</f>
        <v>5.51772551841101E-005</v>
      </c>
      <c r="J592" s="255"/>
      <c r="K592" s="217"/>
      <c r="L592" s="246"/>
    </row>
    <row r="593" s="247" customFormat="true" ht="18" hidden="false" customHeight="true" outlineLevel="0" collapsed="false">
      <c r="A593" s="356" t="s">
        <v>1218</v>
      </c>
      <c r="B593" s="354" t="n">
        <v>1938</v>
      </c>
      <c r="C593" s="269" t="s">
        <v>1219</v>
      </c>
      <c r="D593" s="323" t="s">
        <v>47</v>
      </c>
      <c r="E593" s="357" t="n">
        <v>500</v>
      </c>
      <c r="F593" s="357"/>
      <c r="G593" s="358" t="n">
        <v>6.75</v>
      </c>
      <c r="H593" s="273" t="n">
        <f aca="false">G593*E593</f>
        <v>3375</v>
      </c>
      <c r="I593" s="255" t="n">
        <f aca="false">H593/$H$1378</f>
        <v>0.000178289359738029</v>
      </c>
      <c r="J593" s="255"/>
      <c r="K593" s="217"/>
      <c r="L593" s="246"/>
    </row>
    <row r="594" s="247" customFormat="true" ht="18" hidden="false" customHeight="true" outlineLevel="0" collapsed="false">
      <c r="A594" s="356" t="s">
        <v>1220</v>
      </c>
      <c r="B594" s="354" t="n">
        <v>2388</v>
      </c>
      <c r="C594" s="269" t="s">
        <v>1221</v>
      </c>
      <c r="D594" s="323" t="s">
        <v>47</v>
      </c>
      <c r="E594" s="357" t="n">
        <v>30</v>
      </c>
      <c r="F594" s="357"/>
      <c r="G594" s="358" t="n">
        <v>58.66</v>
      </c>
      <c r="H594" s="273" t="n">
        <f aca="false">G594*E594</f>
        <v>1759.8</v>
      </c>
      <c r="I594" s="255" t="n">
        <f aca="false">H594/$H$1378</f>
        <v>9.29640341531804E-005</v>
      </c>
      <c r="J594" s="255"/>
      <c r="K594" s="217"/>
      <c r="L594" s="246"/>
    </row>
    <row r="595" s="247" customFormat="true" ht="18" hidden="false" customHeight="true" outlineLevel="0" collapsed="false">
      <c r="A595" s="356" t="s">
        <v>1222</v>
      </c>
      <c r="B595" s="354" t="n">
        <v>2388</v>
      </c>
      <c r="C595" s="269" t="s">
        <v>1223</v>
      </c>
      <c r="D595" s="323" t="s">
        <v>47</v>
      </c>
      <c r="E595" s="357" t="n">
        <v>30</v>
      </c>
      <c r="F595" s="357"/>
      <c r="G595" s="358" t="n">
        <v>58.66</v>
      </c>
      <c r="H595" s="273" t="n">
        <f aca="false">G595*E595</f>
        <v>1759.8</v>
      </c>
      <c r="I595" s="255" t="n">
        <f aca="false">H595/$H$1378</f>
        <v>9.29640341531804E-005</v>
      </c>
      <c r="J595" s="255"/>
      <c r="K595" s="217"/>
      <c r="L595" s="246"/>
    </row>
    <row r="596" s="247" customFormat="true" ht="18" hidden="false" customHeight="true" outlineLevel="0" collapsed="false">
      <c r="A596" s="356" t="s">
        <v>1224</v>
      </c>
      <c r="B596" s="354" t="n">
        <v>2388</v>
      </c>
      <c r="C596" s="269" t="s">
        <v>1225</v>
      </c>
      <c r="D596" s="323" t="s">
        <v>47</v>
      </c>
      <c r="E596" s="357" t="n">
        <v>30</v>
      </c>
      <c r="F596" s="357"/>
      <c r="G596" s="358" t="n">
        <v>58.66</v>
      </c>
      <c r="H596" s="273" t="n">
        <f aca="false">G596*E596</f>
        <v>1759.8</v>
      </c>
      <c r="I596" s="255" t="n">
        <f aca="false">H596/$H$1378</f>
        <v>9.29640341531804E-005</v>
      </c>
      <c r="J596" s="255"/>
      <c r="K596" s="217"/>
      <c r="L596" s="246"/>
    </row>
    <row r="597" s="247" customFormat="true" ht="18" hidden="false" customHeight="true" outlineLevel="0" collapsed="false">
      <c r="A597" s="356" t="s">
        <v>1226</v>
      </c>
      <c r="B597" s="354" t="n">
        <v>2388</v>
      </c>
      <c r="C597" s="269" t="s">
        <v>1227</v>
      </c>
      <c r="D597" s="323" t="s">
        <v>47</v>
      </c>
      <c r="E597" s="357" t="n">
        <v>30</v>
      </c>
      <c r="F597" s="357"/>
      <c r="G597" s="358" t="n">
        <v>58.66</v>
      </c>
      <c r="H597" s="273" t="n">
        <f aca="false">G597*E597</f>
        <v>1759.8</v>
      </c>
      <c r="I597" s="255" t="n">
        <f aca="false">H597/$H$1378</f>
        <v>9.29640341531804E-005</v>
      </c>
      <c r="J597" s="255"/>
      <c r="K597" s="217"/>
      <c r="L597" s="246"/>
    </row>
    <row r="598" s="247" customFormat="true" ht="18" hidden="false" customHeight="true" outlineLevel="0" collapsed="false">
      <c r="A598" s="356" t="s">
        <v>1228</v>
      </c>
      <c r="B598" s="354" t="n">
        <v>2388</v>
      </c>
      <c r="C598" s="269" t="s">
        <v>1229</v>
      </c>
      <c r="D598" s="323" t="s">
        <v>47</v>
      </c>
      <c r="E598" s="357" t="n">
        <v>30</v>
      </c>
      <c r="F598" s="357"/>
      <c r="G598" s="358" t="n">
        <v>58.66</v>
      </c>
      <c r="H598" s="273" t="n">
        <f aca="false">G598*E598</f>
        <v>1759.8</v>
      </c>
      <c r="I598" s="255" t="n">
        <f aca="false">H598/$H$1378</f>
        <v>9.29640341531804E-005</v>
      </c>
      <c r="J598" s="255"/>
      <c r="K598" s="217"/>
      <c r="L598" s="246"/>
    </row>
    <row r="599" s="247" customFormat="true" ht="18" hidden="false" customHeight="true" outlineLevel="0" collapsed="false">
      <c r="A599" s="356" t="s">
        <v>1230</v>
      </c>
      <c r="B599" s="354" t="n">
        <v>2370</v>
      </c>
      <c r="C599" s="269" t="s">
        <v>1231</v>
      </c>
      <c r="D599" s="323" t="s">
        <v>47</v>
      </c>
      <c r="E599" s="357" t="n">
        <v>50</v>
      </c>
      <c r="F599" s="357"/>
      <c r="G599" s="358" t="n">
        <v>10.9</v>
      </c>
      <c r="H599" s="273" t="n">
        <f aca="false">G599*E599</f>
        <v>545</v>
      </c>
      <c r="I599" s="255" t="n">
        <f aca="false">H599/$H$1378</f>
        <v>2.87904299428818E-005</v>
      </c>
      <c r="J599" s="255"/>
      <c r="K599" s="217"/>
      <c r="L599" s="246"/>
    </row>
    <row r="600" s="247" customFormat="true" ht="18" hidden="false" customHeight="true" outlineLevel="0" collapsed="false">
      <c r="A600" s="356" t="s">
        <v>1232</v>
      </c>
      <c r="B600" s="354" t="n">
        <v>2370</v>
      </c>
      <c r="C600" s="269" t="s">
        <v>1233</v>
      </c>
      <c r="D600" s="323" t="s">
        <v>47</v>
      </c>
      <c r="E600" s="357" t="n">
        <v>50</v>
      </c>
      <c r="F600" s="357"/>
      <c r="G600" s="358" t="n">
        <v>10.9</v>
      </c>
      <c r="H600" s="273" t="n">
        <f aca="false">G600*E600</f>
        <v>545</v>
      </c>
      <c r="I600" s="255" t="n">
        <f aca="false">H600/$H$1378</f>
        <v>2.87904299428818E-005</v>
      </c>
      <c r="J600" s="255"/>
      <c r="K600" s="217"/>
      <c r="L600" s="246"/>
    </row>
    <row r="601" s="247" customFormat="true" ht="18" hidden="false" customHeight="true" outlineLevel="0" collapsed="false">
      <c r="A601" s="356" t="s">
        <v>1234</v>
      </c>
      <c r="B601" s="354" t="n">
        <v>2373</v>
      </c>
      <c r="C601" s="269" t="s">
        <v>1235</v>
      </c>
      <c r="D601" s="323" t="s">
        <v>47</v>
      </c>
      <c r="E601" s="357" t="n">
        <v>20</v>
      </c>
      <c r="F601" s="357"/>
      <c r="G601" s="358" t="n">
        <v>103.09</v>
      </c>
      <c r="H601" s="273" t="n">
        <f aca="false">G601*E601</f>
        <v>2061.8</v>
      </c>
      <c r="I601" s="255" t="n">
        <f aca="false">H601/$H$1378</f>
        <v>0.000108917630194924</v>
      </c>
      <c r="J601" s="255"/>
      <c r="K601" s="217"/>
      <c r="L601" s="246"/>
    </row>
    <row r="602" s="247" customFormat="true" ht="18" hidden="false" customHeight="true" outlineLevel="0" collapsed="false">
      <c r="A602" s="356" t="s">
        <v>1236</v>
      </c>
      <c r="B602" s="354" t="n">
        <v>2373</v>
      </c>
      <c r="C602" s="269" t="s">
        <v>1237</v>
      </c>
      <c r="D602" s="323" t="s">
        <v>47</v>
      </c>
      <c r="E602" s="357" t="n">
        <v>20</v>
      </c>
      <c r="F602" s="357"/>
      <c r="G602" s="358" t="n">
        <v>103.09</v>
      </c>
      <c r="H602" s="273" t="n">
        <f aca="false">G602*E602</f>
        <v>2061.8</v>
      </c>
      <c r="I602" s="255" t="n">
        <f aca="false">H602/$H$1378</f>
        <v>0.000108917630194924</v>
      </c>
      <c r="J602" s="255"/>
      <c r="K602" s="217"/>
      <c r="L602" s="246"/>
    </row>
    <row r="603" s="247" customFormat="true" ht="18" hidden="false" customHeight="true" outlineLevel="0" collapsed="false">
      <c r="A603" s="356" t="s">
        <v>1238</v>
      </c>
      <c r="B603" s="354" t="n">
        <v>2373</v>
      </c>
      <c r="C603" s="269" t="s">
        <v>1239</v>
      </c>
      <c r="D603" s="323" t="s">
        <v>47</v>
      </c>
      <c r="E603" s="357" t="n">
        <v>20</v>
      </c>
      <c r="F603" s="357"/>
      <c r="G603" s="358" t="n">
        <v>103.09</v>
      </c>
      <c r="H603" s="273" t="n">
        <f aca="false">G603*E603</f>
        <v>2061.8</v>
      </c>
      <c r="I603" s="255" t="n">
        <f aca="false">H603/$H$1378</f>
        <v>0.000108917630194924</v>
      </c>
      <c r="J603" s="255"/>
      <c r="K603" s="217"/>
      <c r="L603" s="246"/>
    </row>
    <row r="604" s="247" customFormat="true" ht="18" hidden="false" customHeight="true" outlineLevel="0" collapsed="false">
      <c r="A604" s="356" t="s">
        <v>1240</v>
      </c>
      <c r="B604" s="354" t="n">
        <v>2374</v>
      </c>
      <c r="C604" s="269" t="s">
        <v>1241</v>
      </c>
      <c r="D604" s="323" t="s">
        <v>47</v>
      </c>
      <c r="E604" s="357" t="n">
        <v>10</v>
      </c>
      <c r="F604" s="357"/>
      <c r="G604" s="358" t="n">
        <v>365.75</v>
      </c>
      <c r="H604" s="273" t="n">
        <f aca="false">G604*E604</f>
        <v>3657.5</v>
      </c>
      <c r="I604" s="255" t="n">
        <f aca="false">H604/$H$1378</f>
        <v>0.000193212839479064</v>
      </c>
      <c r="J604" s="255"/>
      <c r="K604" s="217"/>
      <c r="L604" s="246"/>
    </row>
    <row r="605" s="247" customFormat="true" ht="18" hidden="false" customHeight="true" outlineLevel="0" collapsed="false">
      <c r="A605" s="356" t="s">
        <v>1242</v>
      </c>
      <c r="B605" s="354" t="n">
        <v>2377</v>
      </c>
      <c r="C605" s="269" t="s">
        <v>1243</v>
      </c>
      <c r="D605" s="323" t="s">
        <v>47</v>
      </c>
      <c r="E605" s="357" t="n">
        <v>10</v>
      </c>
      <c r="F605" s="357"/>
      <c r="G605" s="358" t="n">
        <v>513.29</v>
      </c>
      <c r="H605" s="273" t="n">
        <f aca="false">G605*E605</f>
        <v>5132.9</v>
      </c>
      <c r="I605" s="255" t="n">
        <f aca="false">H605/$H$1378</f>
        <v>0.000271153023584987</v>
      </c>
      <c r="J605" s="255"/>
      <c r="K605" s="217"/>
      <c r="L605" s="246"/>
    </row>
    <row r="606" s="247" customFormat="true" ht="18" hidden="false" customHeight="true" outlineLevel="0" collapsed="false">
      <c r="A606" s="356" t="s">
        <v>1244</v>
      </c>
      <c r="B606" s="354" t="n">
        <v>2393</v>
      </c>
      <c r="C606" s="269" t="s">
        <v>1245</v>
      </c>
      <c r="D606" s="323" t="s">
        <v>47</v>
      </c>
      <c r="E606" s="357" t="n">
        <v>5</v>
      </c>
      <c r="F606" s="357"/>
      <c r="G606" s="358" t="n">
        <v>859.57</v>
      </c>
      <c r="H606" s="273" t="n">
        <f aca="false">G606*E606</f>
        <v>4297.85</v>
      </c>
      <c r="I606" s="255" t="n">
        <f aca="false">H606/$H$1378</f>
        <v>0.000227040274000026</v>
      </c>
      <c r="J606" s="255"/>
      <c r="K606" s="217"/>
      <c r="L606" s="246"/>
    </row>
    <row r="607" s="247" customFormat="true" ht="18" hidden="false" customHeight="true" outlineLevel="0" collapsed="false">
      <c r="A607" s="356" t="s">
        <v>1246</v>
      </c>
      <c r="B607" s="354" t="n">
        <v>2378</v>
      </c>
      <c r="C607" s="269" t="s">
        <v>1247</v>
      </c>
      <c r="D607" s="323" t="s">
        <v>47</v>
      </c>
      <c r="E607" s="357" t="n">
        <v>5</v>
      </c>
      <c r="F607" s="357"/>
      <c r="G607" s="358" t="n">
        <v>1180.74</v>
      </c>
      <c r="H607" s="273" t="n">
        <f aca="false">G607*E607</f>
        <v>5903.7</v>
      </c>
      <c r="I607" s="255" t="n">
        <f aca="false">H607/$H$1378</f>
        <v>0.000311871672025305</v>
      </c>
      <c r="J607" s="255"/>
      <c r="K607" s="217"/>
      <c r="L607" s="246"/>
    </row>
    <row r="608" s="247" customFormat="true" ht="18" hidden="false" customHeight="true" outlineLevel="0" collapsed="false">
      <c r="A608" s="356" t="s">
        <v>1248</v>
      </c>
      <c r="B608" s="354" t="n">
        <v>2379</v>
      </c>
      <c r="C608" s="269" t="s">
        <v>1249</v>
      </c>
      <c r="D608" s="323" t="s">
        <v>47</v>
      </c>
      <c r="E608" s="357" t="n">
        <v>5</v>
      </c>
      <c r="F608" s="357"/>
      <c r="G608" s="358" t="n">
        <v>1180.74</v>
      </c>
      <c r="H608" s="273" t="n">
        <f aca="false">G608*E608</f>
        <v>5903.7</v>
      </c>
      <c r="I608" s="255" t="n">
        <f aca="false">H608/$H$1378</f>
        <v>0.000311871672025305</v>
      </c>
      <c r="J608" s="255"/>
      <c r="K608" s="217"/>
      <c r="L608" s="246"/>
    </row>
    <row r="609" s="247" customFormat="true" ht="18" hidden="false" customHeight="true" outlineLevel="0" collapsed="false">
      <c r="A609" s="356" t="s">
        <v>1250</v>
      </c>
      <c r="B609" s="354" t="n">
        <v>2376</v>
      </c>
      <c r="C609" s="269" t="s">
        <v>1251</v>
      </c>
      <c r="D609" s="323" t="s">
        <v>47</v>
      </c>
      <c r="E609" s="357" t="n">
        <v>2</v>
      </c>
      <c r="F609" s="357"/>
      <c r="G609" s="358" t="n">
        <v>1944.67</v>
      </c>
      <c r="H609" s="273" t="n">
        <f aca="false">G609*E609</f>
        <v>3889.34</v>
      </c>
      <c r="I609" s="255" t="n">
        <f aca="false">H609/$H$1378</f>
        <v>0.000205460129897335</v>
      </c>
      <c r="J609" s="255"/>
      <c r="K609" s="217"/>
      <c r="L609" s="246"/>
    </row>
    <row r="610" s="247" customFormat="true" ht="18" hidden="false" customHeight="true" outlineLevel="0" collapsed="false">
      <c r="A610" s="356" t="s">
        <v>1252</v>
      </c>
      <c r="B610" s="354" t="s">
        <v>1253</v>
      </c>
      <c r="C610" s="269" t="s">
        <v>1254</v>
      </c>
      <c r="D610" s="323" t="s">
        <v>145</v>
      </c>
      <c r="E610" s="357" t="n">
        <v>500</v>
      </c>
      <c r="F610" s="357"/>
      <c r="G610" s="358" t="n">
        <v>7.79</v>
      </c>
      <c r="H610" s="273" t="n">
        <f aca="false">G610*E610</f>
        <v>3895</v>
      </c>
      <c r="I610" s="255" t="n">
        <f aca="false">H610/$H$1378</f>
        <v>0.000205759127756926</v>
      </c>
      <c r="J610" s="255"/>
      <c r="K610" s="217"/>
      <c r="L610" s="246"/>
    </row>
    <row r="611" s="247" customFormat="true" ht="18" hidden="false" customHeight="true" outlineLevel="0" collapsed="false">
      <c r="A611" s="356" t="s">
        <v>1255</v>
      </c>
      <c r="B611" s="354" t="s">
        <v>1256</v>
      </c>
      <c r="C611" s="269" t="s">
        <v>1257</v>
      </c>
      <c r="D611" s="323" t="s">
        <v>145</v>
      </c>
      <c r="E611" s="357" t="n">
        <v>500</v>
      </c>
      <c r="F611" s="357"/>
      <c r="G611" s="358" t="n">
        <v>11.05</v>
      </c>
      <c r="H611" s="273" t="n">
        <f aca="false">G611*E611</f>
        <v>5525</v>
      </c>
      <c r="I611" s="255" t="n">
        <f aca="false">H611/$H$1378</f>
        <v>0.000291866285200774</v>
      </c>
      <c r="J611" s="255"/>
      <c r="K611" s="217"/>
      <c r="L611" s="246"/>
    </row>
    <row r="612" s="247" customFormat="true" ht="18" hidden="false" customHeight="true" outlineLevel="0" collapsed="false">
      <c r="A612" s="356" t="s">
        <v>1258</v>
      </c>
      <c r="B612" s="354" t="s">
        <v>1259</v>
      </c>
      <c r="C612" s="269" t="s">
        <v>1260</v>
      </c>
      <c r="D612" s="323" t="s">
        <v>145</v>
      </c>
      <c r="E612" s="357" t="n">
        <v>500</v>
      </c>
      <c r="F612" s="357"/>
      <c r="G612" s="358" t="n">
        <v>18.11</v>
      </c>
      <c r="H612" s="273" t="n">
        <f aca="false">G612*E612</f>
        <v>9055</v>
      </c>
      <c r="I612" s="255" t="n">
        <f aca="false">H612/$H$1378</f>
        <v>0.000478343748867513</v>
      </c>
      <c r="J612" s="255"/>
      <c r="K612" s="217"/>
      <c r="L612" s="246"/>
    </row>
    <row r="613" s="247" customFormat="true" ht="18" hidden="false" customHeight="true" outlineLevel="0" collapsed="false">
      <c r="A613" s="356" t="s">
        <v>1261</v>
      </c>
      <c r="B613" s="354" t="n">
        <v>10999</v>
      </c>
      <c r="C613" s="269" t="s">
        <v>1262</v>
      </c>
      <c r="D613" s="323" t="s">
        <v>689</v>
      </c>
      <c r="E613" s="357" t="n">
        <v>100</v>
      </c>
      <c r="F613" s="357"/>
      <c r="G613" s="358" t="n">
        <v>29.52</v>
      </c>
      <c r="H613" s="273" t="n">
        <f aca="false">G613*E613</f>
        <v>2952</v>
      </c>
      <c r="I613" s="255" t="n">
        <f aca="false">H613/$H$1378</f>
        <v>0.000155943759984196</v>
      </c>
      <c r="J613" s="255"/>
      <c r="K613" s="217"/>
      <c r="L613" s="246"/>
    </row>
    <row r="614" s="247" customFormat="true" ht="36" hidden="false" customHeight="false" outlineLevel="0" collapsed="false">
      <c r="A614" s="356" t="s">
        <v>1263</v>
      </c>
      <c r="B614" s="354" t="n">
        <v>21136</v>
      </c>
      <c r="C614" s="269" t="s">
        <v>1264</v>
      </c>
      <c r="D614" s="323" t="s">
        <v>145</v>
      </c>
      <c r="E614" s="357" t="n">
        <v>500</v>
      </c>
      <c r="F614" s="357"/>
      <c r="G614" s="358" t="n">
        <v>12.31</v>
      </c>
      <c r="H614" s="273" t="n">
        <f aca="false">G614*E614</f>
        <v>6155</v>
      </c>
      <c r="I614" s="255" t="n">
        <f aca="false">H614/$H$1378</f>
        <v>0.000325146965685206</v>
      </c>
      <c r="J614" s="255"/>
      <c r="K614" s="217"/>
      <c r="L614" s="246"/>
    </row>
    <row r="615" s="247" customFormat="true" ht="36" hidden="false" customHeight="false" outlineLevel="0" collapsed="false">
      <c r="A615" s="356" t="s">
        <v>1265</v>
      </c>
      <c r="B615" s="354" t="n">
        <v>21128</v>
      </c>
      <c r="C615" s="269" t="s">
        <v>1266</v>
      </c>
      <c r="D615" s="323" t="s">
        <v>145</v>
      </c>
      <c r="E615" s="357" t="n">
        <v>500</v>
      </c>
      <c r="F615" s="357"/>
      <c r="G615" s="358" t="n">
        <v>9.53</v>
      </c>
      <c r="H615" s="273" t="n">
        <f aca="false">G615*E615</f>
        <v>4765</v>
      </c>
      <c r="I615" s="255" t="n">
        <f aca="false">H615/$H$1378</f>
        <v>0.000251718162711618</v>
      </c>
      <c r="J615" s="255"/>
      <c r="K615" s="217"/>
      <c r="L615" s="246"/>
    </row>
    <row r="616" s="247" customFormat="true" ht="36" hidden="false" customHeight="true" outlineLevel="0" collapsed="false">
      <c r="A616" s="356" t="s">
        <v>1267</v>
      </c>
      <c r="B616" s="354" t="n">
        <v>21130</v>
      </c>
      <c r="C616" s="269" t="s">
        <v>1268</v>
      </c>
      <c r="D616" s="323" t="s">
        <v>145</v>
      </c>
      <c r="E616" s="357" t="n">
        <v>250</v>
      </c>
      <c r="F616" s="357"/>
      <c r="G616" s="358" t="n">
        <v>24.07</v>
      </c>
      <c r="H616" s="273" t="n">
        <f aca="false">G616*E616</f>
        <v>6017.5</v>
      </c>
      <c r="I616" s="255" t="n">
        <f aca="false">H616/$H$1378</f>
        <v>0.000317883325103286</v>
      </c>
      <c r="J616" s="255"/>
      <c r="K616" s="217"/>
      <c r="L616" s="246"/>
    </row>
    <row r="617" s="247" customFormat="true" ht="18" hidden="false" customHeight="true" outlineLevel="0" collapsed="false">
      <c r="A617" s="356" t="s">
        <v>1269</v>
      </c>
      <c r="B617" s="354" t="n">
        <v>2674</v>
      </c>
      <c r="C617" s="269" t="s">
        <v>1270</v>
      </c>
      <c r="D617" s="323" t="s">
        <v>145</v>
      </c>
      <c r="E617" s="357" t="n">
        <v>500</v>
      </c>
      <c r="F617" s="357"/>
      <c r="G617" s="358" t="n">
        <v>4.67</v>
      </c>
      <c r="H617" s="273" t="n">
        <f aca="false">G617*E617</f>
        <v>2335</v>
      </c>
      <c r="I617" s="255" t="n">
        <f aca="false">H617/$H$1378</f>
        <v>0.000123349823700237</v>
      </c>
      <c r="J617" s="255"/>
      <c r="K617" s="217"/>
      <c r="L617" s="246"/>
    </row>
    <row r="618" s="247" customFormat="true" ht="18" hidden="false" customHeight="true" outlineLevel="0" collapsed="false">
      <c r="A618" s="356" t="s">
        <v>1271</v>
      </c>
      <c r="B618" s="354" t="n">
        <v>2685</v>
      </c>
      <c r="C618" s="269" t="s">
        <v>1272</v>
      </c>
      <c r="D618" s="323" t="s">
        <v>145</v>
      </c>
      <c r="E618" s="357" t="n">
        <v>500</v>
      </c>
      <c r="F618" s="357"/>
      <c r="G618" s="358" t="n">
        <v>7.29</v>
      </c>
      <c r="H618" s="273" t="n">
        <f aca="false">G618*E618</f>
        <v>3645</v>
      </c>
      <c r="I618" s="255" t="n">
        <f aca="false">H618/$H$1378</f>
        <v>0.000192552508517072</v>
      </c>
      <c r="J618" s="255"/>
      <c r="K618" s="217"/>
      <c r="L618" s="246"/>
    </row>
    <row r="619" s="247" customFormat="true" ht="18" hidden="false" customHeight="true" outlineLevel="0" collapsed="false">
      <c r="A619" s="356" t="s">
        <v>1273</v>
      </c>
      <c r="B619" s="354" t="n">
        <v>2680</v>
      </c>
      <c r="C619" s="269" t="s">
        <v>1274</v>
      </c>
      <c r="D619" s="323" t="s">
        <v>145</v>
      </c>
      <c r="E619" s="357" t="n">
        <v>100</v>
      </c>
      <c r="F619" s="357"/>
      <c r="G619" s="358" t="n">
        <v>10.68</v>
      </c>
      <c r="H619" s="273" t="n">
        <f aca="false">G619*E619</f>
        <v>1068</v>
      </c>
      <c r="I619" s="255" t="n">
        <f aca="false">H619/$H$1378</f>
        <v>5.64186773926564E-005</v>
      </c>
      <c r="J619" s="255"/>
      <c r="K619" s="217"/>
      <c r="L619" s="246"/>
    </row>
    <row r="620" s="247" customFormat="true" ht="18" hidden="false" customHeight="true" outlineLevel="0" collapsed="false">
      <c r="A620" s="356" t="s">
        <v>1275</v>
      </c>
      <c r="B620" s="354" t="n">
        <v>2681</v>
      </c>
      <c r="C620" s="269" t="s">
        <v>1276</v>
      </c>
      <c r="D620" s="323" t="s">
        <v>145</v>
      </c>
      <c r="E620" s="357" t="n">
        <v>150</v>
      </c>
      <c r="F620" s="357"/>
      <c r="G620" s="358" t="n">
        <v>17.45</v>
      </c>
      <c r="H620" s="273" t="n">
        <f aca="false">G620*E620</f>
        <v>2617.5</v>
      </c>
      <c r="I620" s="255" t="n">
        <f aca="false">H620/$H$1378</f>
        <v>0.000138273303441272</v>
      </c>
      <c r="J620" s="255"/>
      <c r="K620" s="217"/>
      <c r="L620" s="246"/>
    </row>
    <row r="621" s="247" customFormat="true" ht="18" hidden="false" customHeight="true" outlineLevel="0" collapsed="false">
      <c r="A621" s="356" t="s">
        <v>1277</v>
      </c>
      <c r="B621" s="354" t="n">
        <v>2686</v>
      </c>
      <c r="C621" s="269" t="s">
        <v>1278</v>
      </c>
      <c r="D621" s="323" t="s">
        <v>145</v>
      </c>
      <c r="E621" s="357" t="n">
        <v>100</v>
      </c>
      <c r="F621" s="357"/>
      <c r="G621" s="358" t="n">
        <v>31.92</v>
      </c>
      <c r="H621" s="273" t="n">
        <f aca="false">G621*E621</f>
        <v>3192</v>
      </c>
      <c r="I621" s="255" t="n">
        <f aca="false">H621/$H$1378</f>
        <v>0.000168622114454456</v>
      </c>
      <c r="J621" s="255"/>
      <c r="K621" s="217"/>
      <c r="L621" s="246"/>
    </row>
    <row r="622" s="247" customFormat="true" ht="18" hidden="false" customHeight="true" outlineLevel="0" collapsed="false">
      <c r="A622" s="356" t="s">
        <v>1279</v>
      </c>
      <c r="B622" s="354" t="n">
        <v>3750</v>
      </c>
      <c r="C622" s="269" t="s">
        <v>1280</v>
      </c>
      <c r="D622" s="323" t="s">
        <v>47</v>
      </c>
      <c r="E622" s="357" t="n">
        <v>150</v>
      </c>
      <c r="F622" s="357"/>
      <c r="G622" s="358" t="n">
        <v>36.37</v>
      </c>
      <c r="H622" s="273" t="n">
        <f aca="false">G622*E622</f>
        <v>5455.5</v>
      </c>
      <c r="I622" s="255" t="n">
        <f aca="false">H622/$H$1378</f>
        <v>0.000288194845052094</v>
      </c>
      <c r="J622" s="255"/>
      <c r="K622" s="217"/>
      <c r="L622" s="246"/>
    </row>
    <row r="623" s="247" customFormat="true" ht="18" hidden="false" customHeight="true" outlineLevel="0" collapsed="false">
      <c r="A623" s="356" t="s">
        <v>1281</v>
      </c>
      <c r="B623" s="354" t="n">
        <v>3756</v>
      </c>
      <c r="C623" s="269" t="s">
        <v>1282</v>
      </c>
      <c r="D623" s="323" t="s">
        <v>47</v>
      </c>
      <c r="E623" s="357" t="n">
        <v>100</v>
      </c>
      <c r="F623" s="357"/>
      <c r="G623" s="358" t="n">
        <v>67.97</v>
      </c>
      <c r="H623" s="273" t="n">
        <f aca="false">G623*E623</f>
        <v>6797</v>
      </c>
      <c r="I623" s="255" t="n">
        <f aca="false">H623/$H$1378</f>
        <v>0.000359061563893151</v>
      </c>
      <c r="J623" s="255"/>
      <c r="K623" s="217"/>
      <c r="L623" s="246"/>
    </row>
    <row r="624" s="247" customFormat="true" ht="18" hidden="false" customHeight="true" outlineLevel="0" collapsed="false">
      <c r="A624" s="356" t="s">
        <v>1283</v>
      </c>
      <c r="B624" s="354" t="n">
        <v>3752</v>
      </c>
      <c r="C624" s="269" t="s">
        <v>1284</v>
      </c>
      <c r="D624" s="323" t="s">
        <v>47</v>
      </c>
      <c r="E624" s="357" t="n">
        <v>100</v>
      </c>
      <c r="F624" s="357"/>
      <c r="G624" s="358" t="n">
        <v>96.8</v>
      </c>
      <c r="H624" s="273" t="n">
        <f aca="false">G624*E624</f>
        <v>9680</v>
      </c>
      <c r="I624" s="255" t="n">
        <f aca="false">H624/$H$1378</f>
        <v>0.000511360296967148</v>
      </c>
      <c r="J624" s="255"/>
      <c r="K624" s="217"/>
      <c r="L624" s="246"/>
    </row>
    <row r="625" s="247" customFormat="true" ht="18" hidden="false" customHeight="true" outlineLevel="0" collapsed="false">
      <c r="A625" s="356" t="s">
        <v>1285</v>
      </c>
      <c r="B625" s="354" t="n">
        <v>12216</v>
      </c>
      <c r="C625" s="269" t="s">
        <v>1286</v>
      </c>
      <c r="D625" s="323" t="s">
        <v>47</v>
      </c>
      <c r="E625" s="357" t="n">
        <v>100</v>
      </c>
      <c r="F625" s="357"/>
      <c r="G625" s="358" t="n">
        <v>52.26</v>
      </c>
      <c r="H625" s="273" t="n">
        <f aca="false">G625*E625</f>
        <v>5226</v>
      </c>
      <c r="I625" s="255" t="n">
        <f aca="false">H625/$H$1378</f>
        <v>0.000276071168589908</v>
      </c>
      <c r="J625" s="255"/>
      <c r="K625" s="217"/>
      <c r="L625" s="246"/>
    </row>
    <row r="626" s="247" customFormat="true" ht="18" hidden="false" customHeight="true" outlineLevel="0" collapsed="false">
      <c r="A626" s="356" t="s">
        <v>1287</v>
      </c>
      <c r="B626" s="354" t="n">
        <v>3757</v>
      </c>
      <c r="C626" s="269" t="s">
        <v>1288</v>
      </c>
      <c r="D626" s="323" t="s">
        <v>47</v>
      </c>
      <c r="E626" s="357" t="n">
        <v>100</v>
      </c>
      <c r="F626" s="357"/>
      <c r="G626" s="358" t="n">
        <v>60.42</v>
      </c>
      <c r="H626" s="273" t="n">
        <f aca="false">G626*E626</f>
        <v>6042</v>
      </c>
      <c r="I626" s="255" t="n">
        <f aca="false">H626/$H$1378</f>
        <v>0.000319177573788792</v>
      </c>
      <c r="J626" s="255"/>
      <c r="K626" s="217"/>
      <c r="L626" s="246"/>
    </row>
    <row r="627" s="247" customFormat="true" ht="36" hidden="false" customHeight="true" outlineLevel="0" collapsed="false">
      <c r="A627" s="356" t="s">
        <v>1289</v>
      </c>
      <c r="B627" s="354" t="n">
        <v>3380</v>
      </c>
      <c r="C627" s="269" t="s">
        <v>1290</v>
      </c>
      <c r="D627" s="323" t="s">
        <v>47</v>
      </c>
      <c r="E627" s="357" t="n">
        <v>100</v>
      </c>
      <c r="F627" s="357"/>
      <c r="G627" s="358" t="n">
        <v>79.58</v>
      </c>
      <c r="H627" s="273" t="n">
        <f aca="false">G627*E627</f>
        <v>7958</v>
      </c>
      <c r="I627" s="255" t="n">
        <f aca="false">H627/$H$1378</f>
        <v>0.000420393103643033</v>
      </c>
      <c r="J627" s="255"/>
      <c r="K627" s="217"/>
      <c r="L627" s="246"/>
    </row>
    <row r="628" s="247" customFormat="true" ht="36" hidden="false" customHeight="true" outlineLevel="0" collapsed="false">
      <c r="A628" s="356" t="s">
        <v>1291</v>
      </c>
      <c r="B628" s="354" t="n">
        <v>38114</v>
      </c>
      <c r="C628" s="269" t="s">
        <v>1292</v>
      </c>
      <c r="D628" s="323" t="s">
        <v>47</v>
      </c>
      <c r="E628" s="357" t="n">
        <v>100</v>
      </c>
      <c r="F628" s="357"/>
      <c r="G628" s="358" t="n">
        <v>13.46</v>
      </c>
      <c r="H628" s="273" t="n">
        <f aca="false">G628*E628</f>
        <v>1346</v>
      </c>
      <c r="I628" s="255" t="n">
        <f aca="false">H628/$H$1378</f>
        <v>7.1104437987374E-005</v>
      </c>
      <c r="J628" s="255"/>
      <c r="K628" s="217"/>
      <c r="L628" s="246"/>
    </row>
    <row r="629" s="247" customFormat="true" ht="18" hidden="false" customHeight="true" outlineLevel="0" collapsed="false">
      <c r="A629" s="356" t="s">
        <v>1293</v>
      </c>
      <c r="B629" s="354" t="n">
        <v>2638</v>
      </c>
      <c r="C629" s="269" t="s">
        <v>1294</v>
      </c>
      <c r="D629" s="323" t="s">
        <v>47</v>
      </c>
      <c r="E629" s="357" t="n">
        <v>100</v>
      </c>
      <c r="F629" s="357"/>
      <c r="G629" s="358" t="n">
        <v>2.04</v>
      </c>
      <c r="H629" s="273" t="n">
        <f aca="false">G629*E629</f>
        <v>204</v>
      </c>
      <c r="I629" s="255" t="n">
        <f aca="false">H629/$H$1378</f>
        <v>1.07766012997209E-005</v>
      </c>
      <c r="J629" s="255"/>
      <c r="K629" s="217"/>
      <c r="L629" s="246"/>
    </row>
    <row r="630" s="247" customFormat="true" ht="18" hidden="false" customHeight="true" outlineLevel="0" collapsed="false">
      <c r="A630" s="356" t="s">
        <v>1295</v>
      </c>
      <c r="B630" s="354" t="n">
        <v>2644</v>
      </c>
      <c r="C630" s="269" t="s">
        <v>1296</v>
      </c>
      <c r="D630" s="323" t="s">
        <v>47</v>
      </c>
      <c r="E630" s="357" t="n">
        <v>100</v>
      </c>
      <c r="F630" s="357"/>
      <c r="G630" s="358" t="n">
        <v>5.24</v>
      </c>
      <c r="H630" s="273" t="n">
        <f aca="false">G630*E630</f>
        <v>524</v>
      </c>
      <c r="I630" s="255" t="n">
        <f aca="false">H630/$H$1378</f>
        <v>2.7681073926734E-005</v>
      </c>
      <c r="J630" s="255"/>
      <c r="K630" s="217"/>
      <c r="L630" s="246"/>
    </row>
    <row r="631" s="247" customFormat="true" ht="18" hidden="false" customHeight="true" outlineLevel="0" collapsed="false">
      <c r="A631" s="356" t="s">
        <v>1297</v>
      </c>
      <c r="B631" s="354" t="n">
        <v>2642</v>
      </c>
      <c r="C631" s="269" t="s">
        <v>1298</v>
      </c>
      <c r="D631" s="323" t="s">
        <v>47</v>
      </c>
      <c r="E631" s="357" t="n">
        <v>100</v>
      </c>
      <c r="F631" s="357"/>
      <c r="G631" s="358" t="n">
        <v>16.23</v>
      </c>
      <c r="H631" s="273" t="n">
        <f aca="false">G631*E631</f>
        <v>1623</v>
      </c>
      <c r="I631" s="255" t="n">
        <f aca="false">H631/$H$1378</f>
        <v>8.57373721051323E-005</v>
      </c>
      <c r="J631" s="255"/>
      <c r="K631" s="217"/>
      <c r="L631" s="246"/>
    </row>
    <row r="632" s="247" customFormat="true" ht="18" hidden="false" customHeight="true" outlineLevel="0" collapsed="false">
      <c r="A632" s="356" t="s">
        <v>1299</v>
      </c>
      <c r="B632" s="354" t="n">
        <v>2637</v>
      </c>
      <c r="C632" s="269" t="s">
        <v>1300</v>
      </c>
      <c r="D632" s="323" t="s">
        <v>47</v>
      </c>
      <c r="E632" s="357" t="n">
        <v>100</v>
      </c>
      <c r="F632" s="357"/>
      <c r="G632" s="358" t="n">
        <v>1.75</v>
      </c>
      <c r="H632" s="273" t="n">
        <f aca="false">G632*E632</f>
        <v>175</v>
      </c>
      <c r="I632" s="255" t="n">
        <f aca="false">H632/$H$1378</f>
        <v>9.24463346789781E-006</v>
      </c>
      <c r="J632" s="255"/>
      <c r="K632" s="217"/>
      <c r="L632" s="246"/>
    </row>
    <row r="633" s="247" customFormat="true" ht="18" hidden="false" customHeight="true" outlineLevel="0" collapsed="false">
      <c r="A633" s="356" t="s">
        <v>1301</v>
      </c>
      <c r="B633" s="354" t="n">
        <v>2643</v>
      </c>
      <c r="C633" s="269" t="s">
        <v>1302</v>
      </c>
      <c r="D633" s="323" t="s">
        <v>47</v>
      </c>
      <c r="E633" s="357" t="n">
        <v>100</v>
      </c>
      <c r="F633" s="357"/>
      <c r="G633" s="358" t="n">
        <v>7.3</v>
      </c>
      <c r="H633" s="273" t="n">
        <f aca="false">G633*E633</f>
        <v>730</v>
      </c>
      <c r="I633" s="255" t="n">
        <f aca="false">H633/$H$1378</f>
        <v>3.85633281803737E-005</v>
      </c>
      <c r="J633" s="255"/>
      <c r="K633" s="217"/>
      <c r="L633" s="246"/>
    </row>
    <row r="634" s="247" customFormat="true" ht="18" hidden="false" customHeight="true" outlineLevel="0" collapsed="false">
      <c r="A634" s="356" t="s">
        <v>1303</v>
      </c>
      <c r="B634" s="354" t="n">
        <v>1892</v>
      </c>
      <c r="C634" s="269" t="s">
        <v>1304</v>
      </c>
      <c r="D634" s="323" t="s">
        <v>47</v>
      </c>
      <c r="E634" s="357" t="n">
        <v>100</v>
      </c>
      <c r="F634" s="357"/>
      <c r="G634" s="358" t="n">
        <v>1.47</v>
      </c>
      <c r="H634" s="273" t="n">
        <f aca="false">G634*E634</f>
        <v>147</v>
      </c>
      <c r="I634" s="255" t="n">
        <f aca="false">H634/$H$1378</f>
        <v>7.76549211303416E-006</v>
      </c>
      <c r="J634" s="255"/>
      <c r="K634" s="217"/>
      <c r="L634" s="246"/>
    </row>
    <row r="635" s="247" customFormat="true" ht="18" hidden="false" customHeight="true" outlineLevel="0" collapsed="false">
      <c r="A635" s="356" t="s">
        <v>1305</v>
      </c>
      <c r="B635" s="354" t="n">
        <v>1893</v>
      </c>
      <c r="C635" s="269" t="s">
        <v>1306</v>
      </c>
      <c r="D635" s="323" t="s">
        <v>47</v>
      </c>
      <c r="E635" s="357" t="n">
        <v>100</v>
      </c>
      <c r="F635" s="357"/>
      <c r="G635" s="358" t="n">
        <v>3.14</v>
      </c>
      <c r="H635" s="273" t="n">
        <f aca="false">G635*E635</f>
        <v>314</v>
      </c>
      <c r="I635" s="255" t="n">
        <f aca="false">H635/$H$1378</f>
        <v>1.65875137652566E-005</v>
      </c>
      <c r="J635" s="255"/>
      <c r="K635" s="217"/>
      <c r="L635" s="246"/>
    </row>
    <row r="636" s="247" customFormat="true" ht="18" hidden="false" customHeight="true" outlineLevel="0" collapsed="false">
      <c r="A636" s="356" t="s">
        <v>1307</v>
      </c>
      <c r="B636" s="354" t="n">
        <v>1894</v>
      </c>
      <c r="C636" s="269" t="s">
        <v>1308</v>
      </c>
      <c r="D636" s="323" t="s">
        <v>47</v>
      </c>
      <c r="E636" s="357" t="n">
        <v>100</v>
      </c>
      <c r="F636" s="357"/>
      <c r="G636" s="358" t="n">
        <v>4.54</v>
      </c>
      <c r="H636" s="273" t="n">
        <f aca="false">G636*E636</f>
        <v>454</v>
      </c>
      <c r="I636" s="255" t="n">
        <f aca="false">H636/$H$1378</f>
        <v>2.39832205395749E-005</v>
      </c>
      <c r="J636" s="255"/>
      <c r="K636" s="217"/>
      <c r="L636" s="246"/>
    </row>
    <row r="637" s="247" customFormat="true" ht="18" hidden="false" customHeight="true" outlineLevel="0" collapsed="false">
      <c r="A637" s="356" t="s">
        <v>1309</v>
      </c>
      <c r="B637" s="354" t="n">
        <v>1896</v>
      </c>
      <c r="C637" s="269" t="s">
        <v>1310</v>
      </c>
      <c r="D637" s="323" t="s">
        <v>47</v>
      </c>
      <c r="E637" s="357" t="n">
        <v>100</v>
      </c>
      <c r="F637" s="357"/>
      <c r="G637" s="358" t="n">
        <v>13.57</v>
      </c>
      <c r="H637" s="273" t="n">
        <f aca="false">G637*E637</f>
        <v>1357</v>
      </c>
      <c r="I637" s="255" t="n">
        <f aca="false">H637/$H$1378</f>
        <v>7.16855292339276E-005</v>
      </c>
      <c r="J637" s="255"/>
      <c r="K637" s="217"/>
      <c r="L637" s="246"/>
    </row>
    <row r="638" s="247" customFormat="true" ht="18" hidden="false" customHeight="true" outlineLevel="0" collapsed="false">
      <c r="A638" s="356" t="s">
        <v>1311</v>
      </c>
      <c r="B638" s="354" t="n">
        <v>1891</v>
      </c>
      <c r="C638" s="269" t="s">
        <v>1312</v>
      </c>
      <c r="D638" s="323" t="s">
        <v>47</v>
      </c>
      <c r="E638" s="357" t="n">
        <v>100</v>
      </c>
      <c r="F638" s="357"/>
      <c r="G638" s="358" t="n">
        <v>1.05</v>
      </c>
      <c r="H638" s="273" t="n">
        <f aca="false">G638*E638</f>
        <v>105</v>
      </c>
      <c r="I638" s="255" t="n">
        <f aca="false">H638/$H$1378</f>
        <v>5.54678008073869E-006</v>
      </c>
      <c r="J638" s="255"/>
      <c r="K638" s="217"/>
      <c r="L638" s="246"/>
    </row>
    <row r="639" s="247" customFormat="true" ht="18" hidden="false" customHeight="true" outlineLevel="0" collapsed="false">
      <c r="A639" s="356" t="s">
        <v>1313</v>
      </c>
      <c r="B639" s="354" t="s">
        <v>1314</v>
      </c>
      <c r="C639" s="269" t="s">
        <v>1315</v>
      </c>
      <c r="D639" s="323" t="s">
        <v>47</v>
      </c>
      <c r="E639" s="357" t="n">
        <v>100</v>
      </c>
      <c r="F639" s="357"/>
      <c r="G639" s="358" t="n">
        <v>13.75</v>
      </c>
      <c r="H639" s="273" t="n">
        <f aca="false">G639*E639</f>
        <v>1375</v>
      </c>
      <c r="I639" s="255" t="n">
        <f aca="false">H639/$H$1378</f>
        <v>7.26364058191971E-005</v>
      </c>
      <c r="J639" s="255"/>
      <c r="K639" s="217"/>
      <c r="L639" s="246"/>
    </row>
    <row r="640" s="247" customFormat="true" ht="18" hidden="false" customHeight="true" outlineLevel="0" collapsed="false">
      <c r="A640" s="356" t="s">
        <v>1316</v>
      </c>
      <c r="B640" s="354" t="n">
        <v>1086</v>
      </c>
      <c r="C640" s="269" t="s">
        <v>1317</v>
      </c>
      <c r="D640" s="323" t="s">
        <v>47</v>
      </c>
      <c r="E640" s="357" t="n">
        <v>100</v>
      </c>
      <c r="F640" s="357"/>
      <c r="G640" s="358" t="n">
        <v>41.1</v>
      </c>
      <c r="H640" s="273" t="n">
        <f aca="false">G640*E640</f>
        <v>4110</v>
      </c>
      <c r="I640" s="255" t="n">
        <f aca="false">H640/$H$1378</f>
        <v>0.0002171168203032</v>
      </c>
      <c r="J640" s="255"/>
      <c r="K640" s="217"/>
      <c r="L640" s="246"/>
    </row>
    <row r="641" s="247" customFormat="true" ht="18" hidden="false" customHeight="true" outlineLevel="0" collapsed="false">
      <c r="A641" s="356" t="s">
        <v>1318</v>
      </c>
      <c r="B641" s="354" t="n">
        <v>2510</v>
      </c>
      <c r="C641" s="269" t="s">
        <v>1319</v>
      </c>
      <c r="D641" s="323" t="s">
        <v>47</v>
      </c>
      <c r="E641" s="357" t="n">
        <v>100</v>
      </c>
      <c r="F641" s="357"/>
      <c r="G641" s="358" t="n">
        <v>38.69</v>
      </c>
      <c r="H641" s="273" t="n">
        <f aca="false">G641*E641</f>
        <v>3869</v>
      </c>
      <c r="I641" s="255" t="n">
        <f aca="false">H641/$H$1378</f>
        <v>0.000204385639355981</v>
      </c>
      <c r="J641" s="255"/>
      <c r="K641" s="217"/>
      <c r="L641" s="246"/>
    </row>
    <row r="642" s="247" customFormat="true" ht="18" hidden="false" customHeight="true" outlineLevel="0" collapsed="false">
      <c r="A642" s="356" t="s">
        <v>1320</v>
      </c>
      <c r="B642" s="354" t="n">
        <v>12296</v>
      </c>
      <c r="C642" s="269" t="s">
        <v>1321</v>
      </c>
      <c r="D642" s="323" t="s">
        <v>47</v>
      </c>
      <c r="E642" s="357" t="n">
        <v>200</v>
      </c>
      <c r="F642" s="357"/>
      <c r="G642" s="358" t="n">
        <v>3.28</v>
      </c>
      <c r="H642" s="273" t="n">
        <f aca="false">G642*E642</f>
        <v>656</v>
      </c>
      <c r="I642" s="255" t="n">
        <f aca="false">H642/$H$1378</f>
        <v>3.46541688853769E-005</v>
      </c>
      <c r="J642" s="255"/>
      <c r="K642" s="217"/>
      <c r="L642" s="246"/>
    </row>
    <row r="643" s="247" customFormat="true" ht="18" hidden="false" customHeight="true" outlineLevel="0" collapsed="false">
      <c r="A643" s="356" t="s">
        <v>1322</v>
      </c>
      <c r="B643" s="354" t="n">
        <v>7543</v>
      </c>
      <c r="C643" s="269" t="s">
        <v>1323</v>
      </c>
      <c r="D643" s="323" t="s">
        <v>47</v>
      </c>
      <c r="E643" s="357" t="n">
        <v>100</v>
      </c>
      <c r="F643" s="357"/>
      <c r="G643" s="358" t="n">
        <v>4.73</v>
      </c>
      <c r="H643" s="273" t="n">
        <f aca="false">G643*E643</f>
        <v>473</v>
      </c>
      <c r="I643" s="255" t="n">
        <f aca="false">H643/$H$1378</f>
        <v>2.49869236018038E-005</v>
      </c>
      <c r="J643" s="255"/>
      <c r="K643" s="217"/>
      <c r="L643" s="246"/>
    </row>
    <row r="644" s="247" customFormat="true" ht="18" hidden="false" customHeight="true" outlineLevel="0" collapsed="false">
      <c r="A644" s="356" t="s">
        <v>1324</v>
      </c>
      <c r="B644" s="354" t="n">
        <v>7552</v>
      </c>
      <c r="C644" s="269" t="s">
        <v>1325</v>
      </c>
      <c r="D644" s="323" t="s">
        <v>47</v>
      </c>
      <c r="E644" s="357" t="n">
        <v>100</v>
      </c>
      <c r="F644" s="357"/>
      <c r="G644" s="358" t="n">
        <v>23.82</v>
      </c>
      <c r="H644" s="273" t="n">
        <f aca="false">G644*E644</f>
        <v>2382</v>
      </c>
      <c r="I644" s="255" t="n">
        <f aca="false">H644/$H$1378</f>
        <v>0.000125832668117329</v>
      </c>
      <c r="J644" s="255"/>
      <c r="K644" s="217"/>
      <c r="L644" s="246"/>
    </row>
    <row r="645" s="247" customFormat="true" ht="18" hidden="false" customHeight="true" outlineLevel="0" collapsed="false">
      <c r="A645" s="356" t="s">
        <v>1326</v>
      </c>
      <c r="B645" s="354" t="n">
        <v>1574</v>
      </c>
      <c r="C645" s="269" t="s">
        <v>1327</v>
      </c>
      <c r="D645" s="323" t="s">
        <v>47</v>
      </c>
      <c r="E645" s="357" t="n">
        <v>500</v>
      </c>
      <c r="F645" s="357"/>
      <c r="G645" s="358" t="n">
        <v>1.48</v>
      </c>
      <c r="H645" s="273" t="n">
        <f aca="false">G645*E645</f>
        <v>740</v>
      </c>
      <c r="I645" s="255" t="n">
        <f aca="false">H645/$H$1378</f>
        <v>3.90915929499679E-005</v>
      </c>
      <c r="J645" s="255"/>
      <c r="K645" s="217"/>
      <c r="L645" s="246"/>
    </row>
    <row r="646" s="247" customFormat="true" ht="18" hidden="false" customHeight="true" outlineLevel="0" collapsed="false">
      <c r="A646" s="356" t="s">
        <v>1328</v>
      </c>
      <c r="B646" s="354" t="n">
        <v>1575</v>
      </c>
      <c r="C646" s="269" t="s">
        <v>1329</v>
      </c>
      <c r="D646" s="323" t="s">
        <v>47</v>
      </c>
      <c r="E646" s="357" t="n">
        <v>500</v>
      </c>
      <c r="F646" s="357"/>
      <c r="G646" s="358" t="n">
        <v>1.75</v>
      </c>
      <c r="H646" s="273" t="n">
        <f aca="false">G646*E646</f>
        <v>875</v>
      </c>
      <c r="I646" s="255" t="n">
        <f aca="false">H646/$H$1378</f>
        <v>4.62231673394891E-005</v>
      </c>
      <c r="J646" s="255"/>
      <c r="K646" s="217"/>
      <c r="L646" s="246"/>
    </row>
    <row r="647" s="247" customFormat="true" ht="18" hidden="false" customHeight="true" outlineLevel="0" collapsed="false">
      <c r="A647" s="356" t="s">
        <v>1330</v>
      </c>
      <c r="B647" s="354" t="n">
        <v>1570</v>
      </c>
      <c r="C647" s="269" t="s">
        <v>1331</v>
      </c>
      <c r="D647" s="323" t="s">
        <v>47</v>
      </c>
      <c r="E647" s="357" t="n">
        <v>500</v>
      </c>
      <c r="F647" s="357"/>
      <c r="G647" s="358" t="n">
        <v>0.88</v>
      </c>
      <c r="H647" s="273" t="n">
        <f aca="false">G647*E647</f>
        <v>440</v>
      </c>
      <c r="I647" s="255" t="n">
        <f aca="false">H647/$H$1378</f>
        <v>2.32436498621431E-005</v>
      </c>
      <c r="J647" s="255"/>
      <c r="K647" s="217"/>
      <c r="L647" s="246"/>
    </row>
    <row r="648" s="247" customFormat="true" ht="18" hidden="false" customHeight="true" outlineLevel="0" collapsed="false">
      <c r="A648" s="356" t="s">
        <v>1332</v>
      </c>
      <c r="B648" s="354" t="n">
        <v>1576</v>
      </c>
      <c r="C648" s="269" t="s">
        <v>1333</v>
      </c>
      <c r="D648" s="323" t="s">
        <v>47</v>
      </c>
      <c r="E648" s="357" t="n">
        <v>500</v>
      </c>
      <c r="F648" s="357"/>
      <c r="G648" s="358" t="n">
        <v>2.43</v>
      </c>
      <c r="H648" s="273" t="n">
        <f aca="false">G648*E648</f>
        <v>1215</v>
      </c>
      <c r="I648" s="255" t="n">
        <f aca="false">H648/$H$1378</f>
        <v>6.41841695056905E-005</v>
      </c>
      <c r="J648" s="255"/>
      <c r="K648" s="217"/>
      <c r="L648" s="246"/>
    </row>
    <row r="649" s="247" customFormat="true" ht="18" hidden="false" customHeight="true" outlineLevel="0" collapsed="false">
      <c r="A649" s="356" t="s">
        <v>1334</v>
      </c>
      <c r="B649" s="354" t="n">
        <v>1577</v>
      </c>
      <c r="C649" s="269" t="s">
        <v>1335</v>
      </c>
      <c r="D649" s="323" t="s">
        <v>47</v>
      </c>
      <c r="E649" s="357" t="n">
        <v>500</v>
      </c>
      <c r="F649" s="357"/>
      <c r="G649" s="358" t="n">
        <v>2.74</v>
      </c>
      <c r="H649" s="273" t="n">
        <f aca="false">G649*E649</f>
        <v>1370</v>
      </c>
      <c r="I649" s="255" t="n">
        <f aca="false">H649/$H$1378</f>
        <v>7.23722734344E-005</v>
      </c>
      <c r="J649" s="255"/>
      <c r="K649" s="217"/>
      <c r="L649" s="246"/>
    </row>
    <row r="650" s="247" customFormat="true" ht="18" hidden="false" customHeight="true" outlineLevel="0" collapsed="false">
      <c r="A650" s="356" t="s">
        <v>1336</v>
      </c>
      <c r="B650" s="354" t="n">
        <v>1571</v>
      </c>
      <c r="C650" s="269" t="s">
        <v>1337</v>
      </c>
      <c r="D650" s="323" t="s">
        <v>47</v>
      </c>
      <c r="E650" s="357" t="n">
        <v>500</v>
      </c>
      <c r="F650" s="357"/>
      <c r="G650" s="358" t="n">
        <v>1.15</v>
      </c>
      <c r="H650" s="273" t="n">
        <f aca="false">G650*E650</f>
        <v>575</v>
      </c>
      <c r="I650" s="255" t="n">
        <f aca="false">H650/$H$1378</f>
        <v>3.03752242516642E-005</v>
      </c>
      <c r="J650" s="255"/>
      <c r="K650" s="217"/>
      <c r="L650" s="246"/>
    </row>
    <row r="651" s="247" customFormat="true" ht="18" hidden="false" customHeight="true" outlineLevel="0" collapsed="false">
      <c r="A651" s="356" t="s">
        <v>1338</v>
      </c>
      <c r="B651" s="354" t="n">
        <v>1578</v>
      </c>
      <c r="C651" s="269" t="s">
        <v>1339</v>
      </c>
      <c r="D651" s="323" t="s">
        <v>47</v>
      </c>
      <c r="E651" s="357" t="n">
        <v>200</v>
      </c>
      <c r="F651" s="357"/>
      <c r="G651" s="358" t="n">
        <v>4.75</v>
      </c>
      <c r="H651" s="273" t="n">
        <f aca="false">G651*E651</f>
        <v>950</v>
      </c>
      <c r="I651" s="255" t="n">
        <f aca="false">H651/$H$1378</f>
        <v>5.01851531114453E-005</v>
      </c>
      <c r="J651" s="255"/>
      <c r="K651" s="217"/>
      <c r="L651" s="246"/>
    </row>
    <row r="652" s="247" customFormat="true" ht="18" hidden="false" customHeight="true" outlineLevel="0" collapsed="false">
      <c r="A652" s="356" t="s">
        <v>1340</v>
      </c>
      <c r="B652" s="354" t="n">
        <v>1573</v>
      </c>
      <c r="C652" s="269" t="s">
        <v>1341</v>
      </c>
      <c r="D652" s="323" t="s">
        <v>47</v>
      </c>
      <c r="E652" s="357" t="n">
        <v>500</v>
      </c>
      <c r="F652" s="357"/>
      <c r="G652" s="358" t="n">
        <v>1.37</v>
      </c>
      <c r="H652" s="273" t="n">
        <f aca="false">G652*E652</f>
        <v>685</v>
      </c>
      <c r="I652" s="255" t="n">
        <f aca="false">H652/$H$1378</f>
        <v>3.61861367172E-005</v>
      </c>
      <c r="J652" s="255"/>
      <c r="K652" s="217"/>
      <c r="L652" s="246"/>
    </row>
    <row r="653" s="247" customFormat="true" ht="18" hidden="false" customHeight="true" outlineLevel="0" collapsed="false">
      <c r="A653" s="356" t="s">
        <v>1342</v>
      </c>
      <c r="B653" s="354" t="n">
        <v>1579</v>
      </c>
      <c r="C653" s="269" t="s">
        <v>1343</v>
      </c>
      <c r="D653" s="323" t="s">
        <v>47</v>
      </c>
      <c r="E653" s="357" t="n">
        <v>200</v>
      </c>
      <c r="F653" s="357"/>
      <c r="G653" s="358" t="n">
        <v>5.93</v>
      </c>
      <c r="H653" s="273" t="n">
        <f aca="false">G653*E653</f>
        <v>1186</v>
      </c>
      <c r="I653" s="255" t="n">
        <f aca="false">H653/$H$1378</f>
        <v>6.26522016738675E-005</v>
      </c>
      <c r="J653" s="255"/>
      <c r="K653" s="217"/>
      <c r="L653" s="246"/>
    </row>
    <row r="654" s="247" customFormat="true" ht="18" hidden="false" customHeight="true" outlineLevel="0" collapsed="false">
      <c r="A654" s="356" t="s">
        <v>1344</v>
      </c>
      <c r="B654" s="354" t="n">
        <v>1580</v>
      </c>
      <c r="C654" s="269" t="s">
        <v>1345</v>
      </c>
      <c r="D654" s="323" t="s">
        <v>47</v>
      </c>
      <c r="E654" s="357" t="n">
        <v>200</v>
      </c>
      <c r="F654" s="357"/>
      <c r="G654" s="358" t="n">
        <v>7.3</v>
      </c>
      <c r="H654" s="273" t="n">
        <f aca="false">G654*E654</f>
        <v>1460</v>
      </c>
      <c r="I654" s="255" t="n">
        <f aca="false">H654/$H$1378</f>
        <v>7.71266563607475E-005</v>
      </c>
      <c r="J654" s="255"/>
      <c r="K654" s="217"/>
      <c r="L654" s="246"/>
    </row>
    <row r="655" s="247" customFormat="true" ht="18" hidden="false" customHeight="true" outlineLevel="0" collapsed="false">
      <c r="A655" s="356" t="s">
        <v>1346</v>
      </c>
      <c r="B655" s="354" t="n">
        <v>1581</v>
      </c>
      <c r="C655" s="269" t="s">
        <v>1347</v>
      </c>
      <c r="D655" s="323" t="s">
        <v>47</v>
      </c>
      <c r="E655" s="357" t="n">
        <v>200</v>
      </c>
      <c r="F655" s="357"/>
      <c r="G655" s="358" t="n">
        <v>10.27</v>
      </c>
      <c r="H655" s="273" t="n">
        <f aca="false">G655*E655</f>
        <v>2054</v>
      </c>
      <c r="I655" s="255" t="n">
        <f aca="false">H655/$H$1378</f>
        <v>0.000108505583674641</v>
      </c>
      <c r="J655" s="255"/>
      <c r="K655" s="217"/>
      <c r="L655" s="246"/>
    </row>
    <row r="656" s="247" customFormat="true" ht="18" hidden="false" customHeight="true" outlineLevel="0" collapsed="false">
      <c r="A656" s="356" t="s">
        <v>1348</v>
      </c>
      <c r="B656" s="354" t="n">
        <v>7528</v>
      </c>
      <c r="C656" s="269" t="s">
        <v>1349</v>
      </c>
      <c r="D656" s="323" t="s">
        <v>47</v>
      </c>
      <c r="E656" s="357" t="n">
        <v>200</v>
      </c>
      <c r="F656" s="357"/>
      <c r="G656" s="358" t="n">
        <v>6.95</v>
      </c>
      <c r="H656" s="273" t="n">
        <f aca="false">G656*E656</f>
        <v>1390</v>
      </c>
      <c r="I656" s="255" t="n">
        <f aca="false">H656/$H$1378</f>
        <v>7.34288029735883E-005</v>
      </c>
      <c r="J656" s="255"/>
      <c r="K656" s="217"/>
      <c r="L656" s="246"/>
    </row>
    <row r="657" s="247" customFormat="true" ht="18" hidden="false" customHeight="true" outlineLevel="0" collapsed="false">
      <c r="A657" s="356" t="s">
        <v>1350</v>
      </c>
      <c r="B657" s="354" t="n">
        <v>11928</v>
      </c>
      <c r="C657" s="269" t="s">
        <v>1351</v>
      </c>
      <c r="D657" s="323" t="s">
        <v>47</v>
      </c>
      <c r="E657" s="357" t="n">
        <v>300</v>
      </c>
      <c r="F657" s="357"/>
      <c r="G657" s="358" t="n">
        <v>10.91</v>
      </c>
      <c r="H657" s="273" t="n">
        <f aca="false">G657*E657</f>
        <v>3273</v>
      </c>
      <c r="I657" s="255" t="n">
        <f aca="false">H657/$H$1378</f>
        <v>0.000172901059088169</v>
      </c>
      <c r="J657" s="255"/>
      <c r="K657" s="217"/>
      <c r="L657" s="246"/>
    </row>
    <row r="658" s="247" customFormat="true" ht="18" hidden="false" customHeight="true" outlineLevel="0" collapsed="false">
      <c r="A658" s="356" t="s">
        <v>1352</v>
      </c>
      <c r="B658" s="354" t="s">
        <v>1353</v>
      </c>
      <c r="C658" s="269" t="s">
        <v>1354</v>
      </c>
      <c r="D658" s="323" t="s">
        <v>145</v>
      </c>
      <c r="E658" s="357" t="n">
        <v>250</v>
      </c>
      <c r="F658" s="357"/>
      <c r="G658" s="358" t="n">
        <v>1.1</v>
      </c>
      <c r="H658" s="273" t="n">
        <f aca="false">G658*E658</f>
        <v>275</v>
      </c>
      <c r="I658" s="255" t="n">
        <f aca="false">H658/$H$1378</f>
        <v>1.45272811638394E-005</v>
      </c>
      <c r="J658" s="255"/>
      <c r="K658" s="217"/>
      <c r="L658" s="246"/>
    </row>
    <row r="659" s="247" customFormat="true" ht="36" hidden="false" customHeight="false" outlineLevel="0" collapsed="false">
      <c r="A659" s="356" t="s">
        <v>1355</v>
      </c>
      <c r="B659" s="354" t="s">
        <v>1356</v>
      </c>
      <c r="C659" s="269" t="s">
        <v>1357</v>
      </c>
      <c r="D659" s="323" t="s">
        <v>145</v>
      </c>
      <c r="E659" s="357" t="n">
        <v>250</v>
      </c>
      <c r="F659" s="357"/>
      <c r="G659" s="358" t="n">
        <v>6.6</v>
      </c>
      <c r="H659" s="273" t="n">
        <f aca="false">G659*E659</f>
        <v>1650</v>
      </c>
      <c r="I659" s="255" t="n">
        <f aca="false">H659/$H$1378</f>
        <v>8.71636869830365E-005</v>
      </c>
      <c r="J659" s="255"/>
      <c r="K659" s="217"/>
      <c r="L659" s="246"/>
    </row>
    <row r="660" s="247" customFormat="true" ht="36" hidden="false" customHeight="false" outlineLevel="0" collapsed="false">
      <c r="A660" s="356" t="s">
        <v>1358</v>
      </c>
      <c r="B660" s="354" t="s">
        <v>1359</v>
      </c>
      <c r="C660" s="269" t="s">
        <v>1360</v>
      </c>
      <c r="D660" s="323" t="s">
        <v>145</v>
      </c>
      <c r="E660" s="357" t="n">
        <v>250</v>
      </c>
      <c r="F660" s="357"/>
      <c r="G660" s="358" t="n">
        <v>8</v>
      </c>
      <c r="H660" s="273" t="n">
        <f aca="false">G660*E660</f>
        <v>2000</v>
      </c>
      <c r="I660" s="255" t="n">
        <f aca="false">H660/$H$1378</f>
        <v>0.000105652953918832</v>
      </c>
      <c r="J660" s="255"/>
      <c r="K660" s="217"/>
      <c r="L660" s="246"/>
    </row>
    <row r="661" s="247" customFormat="true" ht="36" hidden="false" customHeight="false" outlineLevel="0" collapsed="false">
      <c r="A661" s="356" t="s">
        <v>1361</v>
      </c>
      <c r="B661" s="354" t="s">
        <v>1362</v>
      </c>
      <c r="C661" s="269" t="s">
        <v>1363</v>
      </c>
      <c r="D661" s="323" t="s">
        <v>47</v>
      </c>
      <c r="E661" s="357" t="n">
        <v>1000</v>
      </c>
      <c r="F661" s="357"/>
      <c r="G661" s="358" t="n">
        <v>5.99</v>
      </c>
      <c r="H661" s="273" t="n">
        <f aca="false">G661*E661</f>
        <v>5990</v>
      </c>
      <c r="I661" s="255" t="n">
        <f aca="false">H661/$H$1378</f>
        <v>0.000316430596986902</v>
      </c>
      <c r="J661" s="255"/>
      <c r="K661" s="217"/>
      <c r="L661" s="246"/>
    </row>
    <row r="662" s="247" customFormat="true" ht="36" hidden="false" customHeight="false" outlineLevel="0" collapsed="false">
      <c r="A662" s="356" t="s">
        <v>1364</v>
      </c>
      <c r="B662" s="354" t="s">
        <v>1365</v>
      </c>
      <c r="C662" s="269" t="s">
        <v>1366</v>
      </c>
      <c r="D662" s="323" t="s">
        <v>47</v>
      </c>
      <c r="E662" s="357" t="n">
        <v>1000</v>
      </c>
      <c r="F662" s="357"/>
      <c r="G662" s="358" t="n">
        <v>5.65</v>
      </c>
      <c r="H662" s="273" t="n">
        <f aca="false">G662*E662</f>
        <v>5650</v>
      </c>
      <c r="I662" s="255" t="n">
        <f aca="false">H662/$H$1378</f>
        <v>0.000298469594820701</v>
      </c>
      <c r="J662" s="255"/>
      <c r="K662" s="217"/>
      <c r="L662" s="246"/>
    </row>
    <row r="663" s="247" customFormat="true" ht="36" hidden="false" customHeight="false" outlineLevel="0" collapsed="false">
      <c r="A663" s="356" t="s">
        <v>1367</v>
      </c>
      <c r="B663" s="354" t="n">
        <v>10853</v>
      </c>
      <c r="C663" s="269" t="s">
        <v>1368</v>
      </c>
      <c r="D663" s="323" t="s">
        <v>47</v>
      </c>
      <c r="E663" s="357" t="n">
        <v>50</v>
      </c>
      <c r="F663" s="357"/>
      <c r="G663" s="358" t="n">
        <v>88.21</v>
      </c>
      <c r="H663" s="273" t="n">
        <f aca="false">G663*E663</f>
        <v>4410.5</v>
      </c>
      <c r="I663" s="255" t="n">
        <f aca="false">H663/$H$1378</f>
        <v>0.000232991176629505</v>
      </c>
      <c r="J663" s="255"/>
      <c r="K663" s="217"/>
      <c r="L663" s="246"/>
    </row>
    <row r="664" s="247" customFormat="true" ht="54" hidden="false" customHeight="false" outlineLevel="0" collapsed="false">
      <c r="A664" s="356" t="s">
        <v>1369</v>
      </c>
      <c r="B664" s="354" t="s">
        <v>1370</v>
      </c>
      <c r="C664" s="269" t="s">
        <v>1371</v>
      </c>
      <c r="D664" s="323" t="s">
        <v>47</v>
      </c>
      <c r="E664" s="357" t="n">
        <v>150</v>
      </c>
      <c r="F664" s="357"/>
      <c r="G664" s="358" t="n">
        <v>112</v>
      </c>
      <c r="H664" s="273" t="n">
        <f aca="false">G664*E664</f>
        <v>16800</v>
      </c>
      <c r="I664" s="255" t="n">
        <f aca="false">H664/$H$1378</f>
        <v>0.00088748481291819</v>
      </c>
      <c r="J664" s="255"/>
      <c r="K664" s="217"/>
      <c r="L664" s="246"/>
    </row>
    <row r="665" s="247" customFormat="true" ht="54" hidden="false" customHeight="false" outlineLevel="0" collapsed="false">
      <c r="A665" s="356" t="s">
        <v>1372</v>
      </c>
      <c r="B665" s="354" t="s">
        <v>1373</v>
      </c>
      <c r="C665" s="269" t="s">
        <v>1374</v>
      </c>
      <c r="D665" s="323" t="s">
        <v>47</v>
      </c>
      <c r="E665" s="357" t="n">
        <v>150</v>
      </c>
      <c r="F665" s="357"/>
      <c r="G665" s="358" t="n">
        <v>212.46</v>
      </c>
      <c r="H665" s="273" t="n">
        <f aca="false">G665*E665</f>
        <v>31869</v>
      </c>
      <c r="I665" s="255" t="n">
        <f aca="false">H665/$H$1378</f>
        <v>0.00168352699421963</v>
      </c>
      <c r="J665" s="255"/>
      <c r="K665" s="217"/>
      <c r="L665" s="246"/>
    </row>
    <row r="666" s="247" customFormat="true" ht="36" hidden="false" customHeight="false" outlineLevel="0" collapsed="false">
      <c r="A666" s="356" t="s">
        <v>1375</v>
      </c>
      <c r="B666" s="354" t="s">
        <v>1376</v>
      </c>
      <c r="C666" s="269" t="s">
        <v>1377</v>
      </c>
      <c r="D666" s="323" t="s">
        <v>47</v>
      </c>
      <c r="E666" s="357" t="n">
        <v>100</v>
      </c>
      <c r="F666" s="357"/>
      <c r="G666" s="358" t="n">
        <v>18.84</v>
      </c>
      <c r="H666" s="273" t="n">
        <f aca="false">G666*E666</f>
        <v>1884</v>
      </c>
      <c r="I666" s="255" t="n">
        <f aca="false">H666/$H$1378</f>
        <v>9.95250825915399E-005</v>
      </c>
      <c r="J666" s="255"/>
      <c r="K666" s="217"/>
      <c r="L666" s="246"/>
    </row>
    <row r="667" s="247" customFormat="true" ht="18" hidden="false" customHeight="true" outlineLevel="0" collapsed="false">
      <c r="A667" s="356" t="s">
        <v>1378</v>
      </c>
      <c r="B667" s="354" t="n">
        <v>7543</v>
      </c>
      <c r="C667" s="269" t="s">
        <v>1379</v>
      </c>
      <c r="D667" s="323" t="s">
        <v>47</v>
      </c>
      <c r="E667" s="357" t="n">
        <v>100</v>
      </c>
      <c r="F667" s="357"/>
      <c r="G667" s="358" t="n">
        <v>4.73</v>
      </c>
      <c r="H667" s="273" t="n">
        <f aca="false">G667*E667</f>
        <v>473</v>
      </c>
      <c r="I667" s="255" t="n">
        <f aca="false">H667/$H$1378</f>
        <v>2.49869236018038E-005</v>
      </c>
      <c r="J667" s="255"/>
      <c r="K667" s="217"/>
      <c r="L667" s="246"/>
    </row>
    <row r="668" s="247" customFormat="true" ht="18" hidden="false" customHeight="true" outlineLevel="0" collapsed="false">
      <c r="A668" s="356" t="s">
        <v>1380</v>
      </c>
      <c r="B668" s="354" t="n">
        <v>7543</v>
      </c>
      <c r="C668" s="269" t="s">
        <v>1381</v>
      </c>
      <c r="D668" s="323" t="s">
        <v>47</v>
      </c>
      <c r="E668" s="357" t="n">
        <v>100</v>
      </c>
      <c r="F668" s="357"/>
      <c r="G668" s="358" t="n">
        <v>4.73</v>
      </c>
      <c r="H668" s="273" t="n">
        <f aca="false">G668*E668</f>
        <v>473</v>
      </c>
      <c r="I668" s="255" t="n">
        <f aca="false">H668/$H$1378</f>
        <v>2.49869236018038E-005</v>
      </c>
      <c r="J668" s="255"/>
      <c r="K668" s="217"/>
      <c r="L668" s="246"/>
    </row>
    <row r="669" s="247" customFormat="true" ht="36" hidden="false" customHeight="false" outlineLevel="0" collapsed="false">
      <c r="A669" s="356" t="s">
        <v>1382</v>
      </c>
      <c r="B669" s="354" t="s">
        <v>1383</v>
      </c>
      <c r="C669" s="269" t="str">
        <f aca="false">UPPER("Caixa de Passagem de Alumínio para piso 30x30x12cm, da marca Wetzel Mod: Cp-3030-12 ou similar.")</f>
        <v>CAIXA DE PASSAGEM DE ALUMÍNIO PARA PISO 30X30X12CM, DA MARCA WETZEL MOD: CP-3030-12 OU SIMILAR.</v>
      </c>
      <c r="D669" s="323" t="s">
        <v>47</v>
      </c>
      <c r="E669" s="357" t="n">
        <v>20</v>
      </c>
      <c r="F669" s="357"/>
      <c r="G669" s="358" t="n">
        <v>241.91</v>
      </c>
      <c r="H669" s="273" t="n">
        <f aca="false">G669*E669</f>
        <v>4838.2</v>
      </c>
      <c r="I669" s="255" t="n">
        <f aca="false">H669/$H$1378</f>
        <v>0.000255585060825047</v>
      </c>
      <c r="J669" s="255"/>
      <c r="K669" s="217"/>
      <c r="L669" s="246"/>
    </row>
    <row r="670" s="247" customFormat="true" ht="18" hidden="false" customHeight="true" outlineLevel="0" collapsed="false">
      <c r="A670" s="356" t="s">
        <v>1384</v>
      </c>
      <c r="B670" s="354" t="n">
        <v>39346</v>
      </c>
      <c r="C670" s="269" t="s">
        <v>1385</v>
      </c>
      <c r="D670" s="323" t="s">
        <v>47</v>
      </c>
      <c r="E670" s="357" t="n">
        <v>3000</v>
      </c>
      <c r="F670" s="357"/>
      <c r="G670" s="358" t="n">
        <v>2.92</v>
      </c>
      <c r="H670" s="273" t="n">
        <f aca="false">G670*E670</f>
        <v>8760</v>
      </c>
      <c r="I670" s="255" t="n">
        <f aca="false">H670/$H$1378</f>
        <v>0.000462759938164485</v>
      </c>
      <c r="J670" s="255"/>
      <c r="K670" s="217"/>
      <c r="L670" s="246"/>
    </row>
    <row r="671" s="247" customFormat="true" ht="18" hidden="false" customHeight="true" outlineLevel="0" collapsed="false">
      <c r="A671" s="356" t="s">
        <v>1386</v>
      </c>
      <c r="B671" s="354" t="s">
        <v>1387</v>
      </c>
      <c r="C671" s="269" t="s">
        <v>1388</v>
      </c>
      <c r="D671" s="323" t="s">
        <v>47</v>
      </c>
      <c r="E671" s="357" t="n">
        <v>10</v>
      </c>
      <c r="F671" s="357"/>
      <c r="G671" s="358" t="n">
        <v>189.46</v>
      </c>
      <c r="H671" s="273" t="n">
        <f aca="false">G671*E671</f>
        <v>1894.6</v>
      </c>
      <c r="I671" s="255" t="n">
        <f aca="false">H671/$H$1378</f>
        <v>0.00010008504324731</v>
      </c>
      <c r="J671" s="255"/>
      <c r="K671" s="217"/>
      <c r="L671" s="246"/>
    </row>
    <row r="672" s="247" customFormat="true" ht="18" hidden="false" customHeight="true" outlineLevel="0" collapsed="false">
      <c r="A672" s="356" t="s">
        <v>1389</v>
      </c>
      <c r="B672" s="354" t="s">
        <v>1390</v>
      </c>
      <c r="C672" s="269" t="str">
        <f aca="false">UPPER("Luva sem rosca UNIDUT ø=1  C- PB")</f>
        <v>LUVA SEM ROSCA UNIDUT Ø=1  C- PB</v>
      </c>
      <c r="D672" s="323" t="s">
        <v>47</v>
      </c>
      <c r="E672" s="357" t="n">
        <v>50</v>
      </c>
      <c r="F672" s="357"/>
      <c r="G672" s="358" t="n">
        <v>3.9</v>
      </c>
      <c r="H672" s="273" t="n">
        <f aca="false">G672*E672</f>
        <v>195</v>
      </c>
      <c r="I672" s="255" t="n">
        <f aca="false">H672/$H$1378</f>
        <v>1.03011630070861E-005</v>
      </c>
      <c r="J672" s="255"/>
      <c r="K672" s="217"/>
      <c r="L672" s="246"/>
    </row>
    <row r="673" s="247" customFormat="true" ht="18" hidden="false" customHeight="true" outlineLevel="0" collapsed="false">
      <c r="A673" s="356" t="s">
        <v>1391</v>
      </c>
      <c r="B673" s="354" t="s">
        <v>1392</v>
      </c>
      <c r="C673" s="269" t="str">
        <f aca="false">UPPER("Luva sem rosca UNIDUT ø=2  C- PB")</f>
        <v>LUVA SEM ROSCA UNIDUT Ø=2  C- PB</v>
      </c>
      <c r="D673" s="323" t="s">
        <v>47</v>
      </c>
      <c r="E673" s="357" t="n">
        <v>50</v>
      </c>
      <c r="F673" s="357"/>
      <c r="G673" s="358" t="n">
        <v>16</v>
      </c>
      <c r="H673" s="273" t="n">
        <f aca="false">G673*E673</f>
        <v>800</v>
      </c>
      <c r="I673" s="255" t="n">
        <f aca="false">H673/$H$1378</f>
        <v>4.22611815675329E-005</v>
      </c>
      <c r="J673" s="255"/>
      <c r="K673" s="217"/>
      <c r="L673" s="246"/>
    </row>
    <row r="674" s="247" customFormat="true" ht="18" hidden="false" customHeight="true" outlineLevel="0" collapsed="false">
      <c r="A674" s="356" t="s">
        <v>1393</v>
      </c>
      <c r="B674" s="354" t="s">
        <v>1394</v>
      </c>
      <c r="C674" s="269" t="str">
        <f aca="false">UPPER("Luva sem rosca UNIDUT ø=3")</f>
        <v>LUVA SEM ROSCA UNIDUT Ø=3</v>
      </c>
      <c r="D674" s="323" t="s">
        <v>47</v>
      </c>
      <c r="E674" s="357" t="n">
        <v>50</v>
      </c>
      <c r="F674" s="357"/>
      <c r="G674" s="358" t="n">
        <v>42</v>
      </c>
      <c r="H674" s="273" t="n">
        <f aca="false">G674*E674</f>
        <v>2100</v>
      </c>
      <c r="I674" s="255" t="n">
        <f aca="false">H674/$H$1378</f>
        <v>0.000110935601614774</v>
      </c>
      <c r="J674" s="255"/>
      <c r="K674" s="217"/>
      <c r="L674" s="246"/>
    </row>
    <row r="675" s="247" customFormat="true" ht="18" hidden="false" customHeight="true" outlineLevel="0" collapsed="false">
      <c r="A675" s="356" t="s">
        <v>1395</v>
      </c>
      <c r="B675" s="354" t="s">
        <v>1396</v>
      </c>
      <c r="C675" s="269" t="str">
        <f aca="false">UPPER("Luva sem rosca UNIDUT ø=4 ")</f>
        <v>LUVA SEM ROSCA UNIDUT Ø=4 </v>
      </c>
      <c r="D675" s="323" t="s">
        <v>47</v>
      </c>
      <c r="E675" s="357" t="n">
        <v>50</v>
      </c>
      <c r="F675" s="357"/>
      <c r="G675" s="358" t="n">
        <v>61</v>
      </c>
      <c r="H675" s="273" t="n">
        <f aca="false">G675*E675</f>
        <v>3050</v>
      </c>
      <c r="I675" s="255" t="n">
        <f aca="false">H675/$H$1378</f>
        <v>0.000161120754726219</v>
      </c>
      <c r="J675" s="255"/>
      <c r="K675" s="217"/>
      <c r="L675" s="246"/>
    </row>
    <row r="676" s="247" customFormat="true" ht="39.95" hidden="false" customHeight="true" outlineLevel="0" collapsed="false">
      <c r="A676" s="356" t="s">
        <v>1397</v>
      </c>
      <c r="B676" s="354" t="n">
        <v>38091</v>
      </c>
      <c r="C676" s="269" t="s">
        <v>1398</v>
      </c>
      <c r="D676" s="323" t="s">
        <v>47</v>
      </c>
      <c r="E676" s="357" t="n">
        <v>500</v>
      </c>
      <c r="F676" s="357"/>
      <c r="G676" s="358" t="n">
        <v>1.83</v>
      </c>
      <c r="H676" s="273" t="n">
        <f aca="false">G676*E676</f>
        <v>915</v>
      </c>
      <c r="I676" s="255" t="n">
        <f aca="false">H676/$H$1378</f>
        <v>4.83362264178657E-005</v>
      </c>
      <c r="J676" s="255"/>
      <c r="K676" s="217"/>
      <c r="L676" s="246"/>
    </row>
    <row r="677" s="247" customFormat="true" ht="39.95" hidden="false" customHeight="true" outlineLevel="0" collapsed="false">
      <c r="A677" s="356" t="s">
        <v>1399</v>
      </c>
      <c r="B677" s="354" t="n">
        <v>38095</v>
      </c>
      <c r="C677" s="269" t="s">
        <v>1400</v>
      </c>
      <c r="D677" s="323" t="s">
        <v>47</v>
      </c>
      <c r="E677" s="357" t="n">
        <v>500</v>
      </c>
      <c r="F677" s="357"/>
      <c r="G677" s="358" t="n">
        <v>3.88</v>
      </c>
      <c r="H677" s="273" t="n">
        <f aca="false">G677*E677</f>
        <v>1940</v>
      </c>
      <c r="I677" s="255" t="n">
        <f aca="false">H677/$H$1378</f>
        <v>0.000102483365301267</v>
      </c>
      <c r="J677" s="255"/>
      <c r="K677" s="217"/>
      <c r="L677" s="246"/>
    </row>
    <row r="678" s="247" customFormat="true" ht="18" hidden="false" customHeight="true" outlineLevel="0" collapsed="false">
      <c r="A678" s="356" t="s">
        <v>1401</v>
      </c>
      <c r="B678" s="354" t="n">
        <v>13</v>
      </c>
      <c r="C678" s="269" t="s">
        <v>1402</v>
      </c>
      <c r="D678" s="323" t="s">
        <v>689</v>
      </c>
      <c r="E678" s="357" t="n">
        <v>50</v>
      </c>
      <c r="F678" s="357"/>
      <c r="G678" s="358" t="n">
        <v>15.24</v>
      </c>
      <c r="H678" s="273" t="n">
        <f aca="false">G678*E678</f>
        <v>762</v>
      </c>
      <c r="I678" s="255" t="n">
        <f aca="false">H678/$H$1378</f>
        <v>4.0253775443075E-005</v>
      </c>
      <c r="J678" s="255"/>
      <c r="K678" s="217"/>
      <c r="L678" s="246"/>
    </row>
    <row r="679" s="247" customFormat="true" ht="18" hidden="false" customHeight="true" outlineLevel="0" collapsed="false">
      <c r="A679" s="356" t="s">
        <v>1403</v>
      </c>
      <c r="B679" s="354" t="n">
        <v>12815</v>
      </c>
      <c r="C679" s="269" t="s">
        <v>1404</v>
      </c>
      <c r="D679" s="323" t="s">
        <v>47</v>
      </c>
      <c r="E679" s="357" t="n">
        <v>50</v>
      </c>
      <c r="F679" s="357"/>
      <c r="G679" s="358" t="n">
        <v>8.41</v>
      </c>
      <c r="H679" s="273" t="n">
        <f aca="false">G679*E679</f>
        <v>420.5</v>
      </c>
      <c r="I679" s="255" t="n">
        <f aca="false">H679/$H$1378</f>
        <v>2.22135335614345E-005</v>
      </c>
      <c r="J679" s="255"/>
      <c r="K679" s="217"/>
      <c r="L679" s="246"/>
    </row>
    <row r="680" s="247" customFormat="true" ht="18" hidden="false" customHeight="true" outlineLevel="0" collapsed="false">
      <c r="A680" s="356" t="s">
        <v>1405</v>
      </c>
      <c r="B680" s="354" t="n">
        <v>20111</v>
      </c>
      <c r="C680" s="269" t="s">
        <v>1406</v>
      </c>
      <c r="D680" s="323" t="s">
        <v>47</v>
      </c>
      <c r="E680" s="357" t="n">
        <v>100</v>
      </c>
      <c r="F680" s="357"/>
      <c r="G680" s="358" t="n">
        <v>9</v>
      </c>
      <c r="H680" s="273" t="n">
        <f aca="false">G680*E680</f>
        <v>900</v>
      </c>
      <c r="I680" s="255" t="n">
        <f aca="false">H680/$H$1378</f>
        <v>4.75438292634745E-005</v>
      </c>
      <c r="J680" s="255"/>
      <c r="K680" s="217"/>
      <c r="L680" s="246"/>
    </row>
    <row r="681" s="247" customFormat="true" ht="18" hidden="false" customHeight="true" outlineLevel="0" collapsed="false">
      <c r="A681" s="356" t="s">
        <v>1407</v>
      </c>
      <c r="B681" s="354" t="n">
        <v>404</v>
      </c>
      <c r="C681" s="269" t="s">
        <v>1408</v>
      </c>
      <c r="D681" s="323" t="s">
        <v>145</v>
      </c>
      <c r="E681" s="357" t="n">
        <v>100</v>
      </c>
      <c r="F681" s="357"/>
      <c r="G681" s="358" t="n">
        <v>1.22</v>
      </c>
      <c r="H681" s="273" t="n">
        <f aca="false">G681*E681</f>
        <v>122</v>
      </c>
      <c r="I681" s="255" t="n">
        <f aca="false">H681/$H$1378</f>
        <v>6.44483018904876E-006</v>
      </c>
      <c r="J681" s="255"/>
      <c r="K681" s="217"/>
      <c r="L681" s="246"/>
    </row>
    <row r="682" s="247" customFormat="true" ht="18" hidden="false" customHeight="true" outlineLevel="0" collapsed="false">
      <c r="A682" s="356" t="s">
        <v>1409</v>
      </c>
      <c r="B682" s="354" t="n">
        <v>3148</v>
      </c>
      <c r="C682" s="269" t="s">
        <v>1410</v>
      </c>
      <c r="D682" s="323" t="s">
        <v>47</v>
      </c>
      <c r="E682" s="357" t="n">
        <v>100</v>
      </c>
      <c r="F682" s="357"/>
      <c r="G682" s="358" t="n">
        <v>12.28</v>
      </c>
      <c r="H682" s="273" t="n">
        <f aca="false">G682*E682</f>
        <v>1228</v>
      </c>
      <c r="I682" s="255" t="n">
        <f aca="false">H682/$H$1378</f>
        <v>6.48709137061629E-005</v>
      </c>
      <c r="J682" s="255"/>
      <c r="K682" s="217"/>
      <c r="L682" s="246"/>
    </row>
    <row r="683" s="247" customFormat="true" ht="18" hidden="false" customHeight="true" outlineLevel="0" collapsed="false">
      <c r="A683" s="356" t="s">
        <v>1411</v>
      </c>
      <c r="B683" s="354" t="n">
        <v>4812</v>
      </c>
      <c r="C683" s="269" t="s">
        <v>1412</v>
      </c>
      <c r="D683" s="323" t="s">
        <v>126</v>
      </c>
      <c r="E683" s="357" t="n">
        <v>100</v>
      </c>
      <c r="F683" s="357"/>
      <c r="G683" s="358" t="n">
        <v>11.11</v>
      </c>
      <c r="H683" s="273" t="n">
        <f aca="false">G683*E683</f>
        <v>1111</v>
      </c>
      <c r="I683" s="255" t="n">
        <f aca="false">H683/$H$1378</f>
        <v>5.86902159019113E-005</v>
      </c>
      <c r="J683" s="255"/>
      <c r="K683" s="217"/>
      <c r="L683" s="246"/>
    </row>
    <row r="684" s="247" customFormat="true" ht="18" hidden="false" customHeight="true" outlineLevel="0" collapsed="false">
      <c r="A684" s="356" t="s">
        <v>1413</v>
      </c>
      <c r="B684" s="354" t="s">
        <v>1414</v>
      </c>
      <c r="C684" s="269" t="str">
        <f aca="false">UPPER("Placa cega para tomada RJ45, ref. Tablet, da Tramontina")</f>
        <v>PLACA CEGA PARA TOMADA RJ45, REF. TABLET, DA TRAMONTINA</v>
      </c>
      <c r="D684" s="323" t="s">
        <v>47</v>
      </c>
      <c r="E684" s="357" t="n">
        <v>100</v>
      </c>
      <c r="F684" s="357"/>
      <c r="G684" s="358" t="n">
        <v>11.19</v>
      </c>
      <c r="H684" s="273" t="n">
        <f aca="false">G684*E684</f>
        <v>1119</v>
      </c>
      <c r="I684" s="255" t="n">
        <f aca="false">H684/$H$1378</f>
        <v>5.91128277175866E-005</v>
      </c>
      <c r="J684" s="255"/>
      <c r="K684" s="217"/>
      <c r="L684" s="246"/>
    </row>
    <row r="685" s="247" customFormat="true" ht="18" hidden="false" customHeight="true" outlineLevel="0" collapsed="false">
      <c r="A685" s="356" t="s">
        <v>1415</v>
      </c>
      <c r="B685" s="354" t="s">
        <v>1416</v>
      </c>
      <c r="C685" s="269" t="s">
        <v>1417</v>
      </c>
      <c r="D685" s="323" t="s">
        <v>47</v>
      </c>
      <c r="E685" s="357" t="n">
        <v>50</v>
      </c>
      <c r="F685" s="357"/>
      <c r="G685" s="358" t="n">
        <v>0.5</v>
      </c>
      <c r="H685" s="273" t="n">
        <f aca="false">G685*E685</f>
        <v>25</v>
      </c>
      <c r="I685" s="255" t="n">
        <f aca="false">H685/$H$1378</f>
        <v>1.3206619239854E-006</v>
      </c>
      <c r="J685" s="255"/>
      <c r="K685" s="217"/>
      <c r="L685" s="246"/>
    </row>
    <row r="686" s="247" customFormat="true" ht="18" hidden="false" customHeight="true" outlineLevel="0" collapsed="false">
      <c r="A686" s="356" t="s">
        <v>1418</v>
      </c>
      <c r="B686" s="354" t="n">
        <v>39332</v>
      </c>
      <c r="C686" s="269" t="s">
        <v>1419</v>
      </c>
      <c r="D686" s="323" t="s">
        <v>47</v>
      </c>
      <c r="E686" s="357" t="n">
        <v>200</v>
      </c>
      <c r="F686" s="357"/>
      <c r="G686" s="358" t="n">
        <v>10.84</v>
      </c>
      <c r="H686" s="273" t="n">
        <f aca="false">G686*E686</f>
        <v>2168</v>
      </c>
      <c r="I686" s="255" t="n">
        <f aca="false">H686/$H$1378</f>
        <v>0.000114527802048014</v>
      </c>
      <c r="J686" s="255"/>
      <c r="K686" s="217"/>
      <c r="L686" s="246"/>
    </row>
    <row r="687" s="247" customFormat="true" ht="18" hidden="false" customHeight="true" outlineLevel="0" collapsed="false">
      <c r="A687" s="356" t="s">
        <v>1420</v>
      </c>
      <c r="B687" s="354" t="n">
        <v>39331</v>
      </c>
      <c r="C687" s="269" t="s">
        <v>1421</v>
      </c>
      <c r="D687" s="323" t="s">
        <v>47</v>
      </c>
      <c r="E687" s="357" t="n">
        <v>500</v>
      </c>
      <c r="F687" s="357"/>
      <c r="G687" s="358" t="n">
        <v>8.63</v>
      </c>
      <c r="H687" s="273" t="n">
        <f aca="false">G687*E687</f>
        <v>4315</v>
      </c>
      <c r="I687" s="255" t="n">
        <f aca="false">H687/$H$1378</f>
        <v>0.00022794624807988</v>
      </c>
      <c r="J687" s="255"/>
      <c r="K687" s="217"/>
      <c r="L687" s="246"/>
    </row>
    <row r="688" s="247" customFormat="true" ht="18" hidden="false" customHeight="true" outlineLevel="0" collapsed="false">
      <c r="A688" s="356" t="s">
        <v>1422</v>
      </c>
      <c r="B688" s="354" t="n">
        <v>39255</v>
      </c>
      <c r="C688" s="269" t="s">
        <v>1423</v>
      </c>
      <c r="D688" s="323" t="s">
        <v>47</v>
      </c>
      <c r="E688" s="357" t="n">
        <v>500</v>
      </c>
      <c r="F688" s="357"/>
      <c r="G688" s="358" t="n">
        <v>19.93</v>
      </c>
      <c r="H688" s="273" t="n">
        <f aca="false">G688*E688</f>
        <v>9965</v>
      </c>
      <c r="I688" s="255" t="n">
        <f aca="false">H688/$H$1378</f>
        <v>0.000526415842900581</v>
      </c>
      <c r="J688" s="255"/>
      <c r="K688" s="217"/>
      <c r="L688" s="246"/>
    </row>
    <row r="689" s="247" customFormat="true" ht="18" hidden="false" customHeight="true" outlineLevel="0" collapsed="false">
      <c r="A689" s="356" t="s">
        <v>1424</v>
      </c>
      <c r="B689" s="354" t="s">
        <v>72</v>
      </c>
      <c r="C689" s="269" t="s">
        <v>1425</v>
      </c>
      <c r="D689" s="323" t="s">
        <v>47</v>
      </c>
      <c r="E689" s="357" t="n">
        <v>1000</v>
      </c>
      <c r="F689" s="357"/>
      <c r="G689" s="358" t="n">
        <v>10.28</v>
      </c>
      <c r="H689" s="273" t="n">
        <f aca="false">G689*E689</f>
        <v>10280</v>
      </c>
      <c r="I689" s="255" t="n">
        <f aca="false">H689/$H$1378</f>
        <v>0.000543056183142797</v>
      </c>
      <c r="J689" s="255"/>
      <c r="K689" s="217"/>
      <c r="L689" s="246"/>
    </row>
    <row r="690" s="247" customFormat="true" ht="18" hidden="false" customHeight="true" outlineLevel="0" collapsed="false">
      <c r="A690" s="356" t="s">
        <v>1426</v>
      </c>
      <c r="B690" s="354" t="s">
        <v>72</v>
      </c>
      <c r="C690" s="269" t="s">
        <v>1427</v>
      </c>
      <c r="D690" s="323" t="s">
        <v>47</v>
      </c>
      <c r="E690" s="357" t="n">
        <v>1000</v>
      </c>
      <c r="F690" s="357"/>
      <c r="G690" s="358" t="n">
        <v>4.96</v>
      </c>
      <c r="H690" s="273" t="n">
        <f aca="false">G690*E690</f>
        <v>4960</v>
      </c>
      <c r="I690" s="255" t="n">
        <f aca="false">H690/$H$1378</f>
        <v>0.000262019325718704</v>
      </c>
      <c r="J690" s="255"/>
      <c r="K690" s="217"/>
      <c r="L690" s="246"/>
    </row>
    <row r="691" s="247" customFormat="true" ht="18" hidden="false" customHeight="true" outlineLevel="0" collapsed="false">
      <c r="A691" s="356" t="s">
        <v>1428</v>
      </c>
      <c r="B691" s="354" t="n">
        <v>39253</v>
      </c>
      <c r="C691" s="269" t="s">
        <v>1429</v>
      </c>
      <c r="D691" s="323" t="s">
        <v>47</v>
      </c>
      <c r="E691" s="357" t="n">
        <v>500</v>
      </c>
      <c r="F691" s="357"/>
      <c r="G691" s="358" t="n">
        <v>13.72</v>
      </c>
      <c r="H691" s="273" t="n">
        <f aca="false">G691*E691</f>
        <v>6860</v>
      </c>
      <c r="I691" s="255" t="n">
        <f aca="false">H691/$H$1378</f>
        <v>0.000362389631941594</v>
      </c>
      <c r="J691" s="255"/>
      <c r="K691" s="217"/>
      <c r="L691" s="246"/>
    </row>
    <row r="692" s="247" customFormat="true" ht="18" hidden="false" customHeight="true" outlineLevel="0" collapsed="false">
      <c r="A692" s="356" t="s">
        <v>1430</v>
      </c>
      <c r="B692" s="354" t="s">
        <v>72</v>
      </c>
      <c r="C692" s="269" t="s">
        <v>1431</v>
      </c>
      <c r="D692" s="323" t="s">
        <v>47</v>
      </c>
      <c r="E692" s="357" t="n">
        <v>500</v>
      </c>
      <c r="F692" s="357"/>
      <c r="G692" s="358" t="n">
        <v>1.17</v>
      </c>
      <c r="H692" s="273" t="n">
        <f aca="false">G692*E692</f>
        <v>585</v>
      </c>
      <c r="I692" s="255" t="n">
        <f aca="false">H692/$H$1378</f>
        <v>3.09034890212584E-005</v>
      </c>
      <c r="J692" s="255"/>
      <c r="K692" s="217"/>
      <c r="L692" s="246"/>
    </row>
    <row r="693" s="247" customFormat="true" ht="18" hidden="false" customHeight="true" outlineLevel="0" collapsed="false">
      <c r="A693" s="356" t="s">
        <v>1432</v>
      </c>
      <c r="B693" s="354" t="s">
        <v>72</v>
      </c>
      <c r="C693" s="269" t="s">
        <v>1433</v>
      </c>
      <c r="D693" s="323" t="s">
        <v>47</v>
      </c>
      <c r="E693" s="357" t="n">
        <v>1000</v>
      </c>
      <c r="F693" s="357"/>
      <c r="G693" s="358" t="n">
        <v>1.86</v>
      </c>
      <c r="H693" s="273" t="n">
        <f aca="false">G693*E693</f>
        <v>1860</v>
      </c>
      <c r="I693" s="255" t="n">
        <f aca="false">H693/$H$1378</f>
        <v>9.82572471445139E-005</v>
      </c>
      <c r="J693" s="255"/>
      <c r="K693" s="217"/>
      <c r="L693" s="246"/>
    </row>
    <row r="694" s="247" customFormat="true" ht="18" hidden="false" customHeight="true" outlineLevel="0" collapsed="false">
      <c r="A694" s="356" t="s">
        <v>1434</v>
      </c>
      <c r="B694" s="354" t="s">
        <v>72</v>
      </c>
      <c r="C694" s="269" t="s">
        <v>1435</v>
      </c>
      <c r="D694" s="323" t="s">
        <v>47</v>
      </c>
      <c r="E694" s="357" t="n">
        <v>1000</v>
      </c>
      <c r="F694" s="357"/>
      <c r="G694" s="358" t="n">
        <v>10.38</v>
      </c>
      <c r="H694" s="273" t="n">
        <f aca="false">G694*E694</f>
        <v>10380</v>
      </c>
      <c r="I694" s="255" t="n">
        <f aca="false">H694/$H$1378</f>
        <v>0.000548338830838739</v>
      </c>
      <c r="J694" s="255"/>
      <c r="K694" s="217"/>
      <c r="L694" s="246"/>
    </row>
    <row r="695" s="247" customFormat="true" ht="18" hidden="false" customHeight="true" outlineLevel="0" collapsed="false">
      <c r="A695" s="356" t="s">
        <v>1436</v>
      </c>
      <c r="B695" s="354" t="s">
        <v>72</v>
      </c>
      <c r="C695" s="269" t="s">
        <v>1437</v>
      </c>
      <c r="D695" s="323" t="s">
        <v>47</v>
      </c>
      <c r="E695" s="357" t="n">
        <v>200</v>
      </c>
      <c r="F695" s="357"/>
      <c r="G695" s="358" t="n">
        <v>6.14</v>
      </c>
      <c r="H695" s="273" t="n">
        <f aca="false">G695*E695</f>
        <v>1228</v>
      </c>
      <c r="I695" s="255" t="n">
        <f aca="false">H695/$H$1378</f>
        <v>6.48709137061629E-005</v>
      </c>
      <c r="J695" s="255"/>
      <c r="K695" s="217"/>
      <c r="L695" s="246"/>
    </row>
    <row r="696" s="247" customFormat="true" ht="18" hidden="false" customHeight="true" outlineLevel="0" collapsed="false">
      <c r="A696" s="356" t="s">
        <v>1438</v>
      </c>
      <c r="B696" s="354" t="s">
        <v>72</v>
      </c>
      <c r="C696" s="269" t="s">
        <v>1439</v>
      </c>
      <c r="D696" s="323" t="s">
        <v>47</v>
      </c>
      <c r="E696" s="357" t="n">
        <v>500</v>
      </c>
      <c r="F696" s="357"/>
      <c r="G696" s="358" t="n">
        <v>11.35</v>
      </c>
      <c r="H696" s="273" t="n">
        <f aca="false">G696*E696</f>
        <v>5675</v>
      </c>
      <c r="I696" s="255" t="n">
        <f aca="false">H696/$H$1378</f>
        <v>0.000299790256744686</v>
      </c>
      <c r="J696" s="255"/>
      <c r="K696" s="217"/>
      <c r="L696" s="246"/>
    </row>
    <row r="697" s="247" customFormat="true" ht="18" hidden="false" customHeight="true" outlineLevel="0" collapsed="false">
      <c r="A697" s="356" t="s">
        <v>1440</v>
      </c>
      <c r="B697" s="354" t="n">
        <v>39351</v>
      </c>
      <c r="C697" s="269" t="s">
        <v>1441</v>
      </c>
      <c r="D697" s="323" t="s">
        <v>47</v>
      </c>
      <c r="E697" s="357" t="n">
        <v>1000</v>
      </c>
      <c r="F697" s="357"/>
      <c r="G697" s="358" t="n">
        <v>3.63</v>
      </c>
      <c r="H697" s="273" t="n">
        <f aca="false">G697*E697</f>
        <v>3630</v>
      </c>
      <c r="I697" s="255" t="n">
        <f aca="false">H697/$H$1378</f>
        <v>0.00019176011136268</v>
      </c>
      <c r="J697" s="255"/>
      <c r="K697" s="217"/>
      <c r="L697" s="246"/>
    </row>
    <row r="698" s="247" customFormat="true" ht="18" hidden="false" customHeight="true" outlineLevel="0" collapsed="false">
      <c r="A698" s="356" t="s">
        <v>1442</v>
      </c>
      <c r="B698" s="354" t="n">
        <v>39350</v>
      </c>
      <c r="C698" s="269" t="s">
        <v>1443</v>
      </c>
      <c r="D698" s="323" t="s">
        <v>47</v>
      </c>
      <c r="E698" s="357" t="n">
        <v>1000</v>
      </c>
      <c r="F698" s="357"/>
      <c r="G698" s="358" t="n">
        <v>3.14</v>
      </c>
      <c r="H698" s="273" t="n">
        <f aca="false">G698*E698</f>
        <v>3140</v>
      </c>
      <c r="I698" s="255" t="n">
        <f aca="false">H698/$H$1378</f>
        <v>0.000165875137652566</v>
      </c>
      <c r="J698" s="255"/>
      <c r="K698" s="217"/>
      <c r="L698" s="246"/>
    </row>
    <row r="699" s="247" customFormat="true" ht="18" hidden="false" customHeight="true" outlineLevel="0" collapsed="false">
      <c r="A699" s="356" t="s">
        <v>1444</v>
      </c>
      <c r="B699" s="354" t="n">
        <v>39346</v>
      </c>
      <c r="C699" s="269" t="s">
        <v>1445</v>
      </c>
      <c r="D699" s="323" t="s">
        <v>47</v>
      </c>
      <c r="E699" s="357" t="n">
        <v>1000</v>
      </c>
      <c r="F699" s="357"/>
      <c r="G699" s="358" t="n">
        <v>2.92</v>
      </c>
      <c r="H699" s="273" t="n">
        <f aca="false">G699*E699</f>
        <v>2920</v>
      </c>
      <c r="I699" s="255" t="n">
        <f aca="false">H699/$H$1378</f>
        <v>0.000154253312721495</v>
      </c>
      <c r="J699" s="255"/>
      <c r="K699" s="217"/>
      <c r="L699" s="246"/>
    </row>
    <row r="700" s="247" customFormat="true" ht="18" hidden="false" customHeight="true" outlineLevel="0" collapsed="false">
      <c r="A700" s="356" t="s">
        <v>1446</v>
      </c>
      <c r="B700" s="354" t="n">
        <v>39352</v>
      </c>
      <c r="C700" s="269" t="s">
        <v>1447</v>
      </c>
      <c r="D700" s="323" t="s">
        <v>47</v>
      </c>
      <c r="E700" s="357" t="n">
        <v>1000</v>
      </c>
      <c r="F700" s="357"/>
      <c r="G700" s="358" t="n">
        <v>2.92</v>
      </c>
      <c r="H700" s="273" t="n">
        <f aca="false">G700*E700</f>
        <v>2920</v>
      </c>
      <c r="I700" s="255" t="n">
        <f aca="false">H700/$H$1378</f>
        <v>0.000154253312721495</v>
      </c>
      <c r="J700" s="255"/>
      <c r="K700" s="217"/>
      <c r="L700" s="246"/>
    </row>
    <row r="701" s="247" customFormat="true" ht="18" hidden="false" customHeight="true" outlineLevel="0" collapsed="false">
      <c r="A701" s="356" t="s">
        <v>1448</v>
      </c>
      <c r="B701" s="354" t="n">
        <v>39387</v>
      </c>
      <c r="C701" s="269" t="s">
        <v>1449</v>
      </c>
      <c r="D701" s="323" t="s">
        <v>47</v>
      </c>
      <c r="E701" s="357" t="n">
        <v>100</v>
      </c>
      <c r="F701" s="357"/>
      <c r="G701" s="358" t="n">
        <v>14.38</v>
      </c>
      <c r="H701" s="273" t="n">
        <f aca="false">G701*E701</f>
        <v>1438</v>
      </c>
      <c r="I701" s="255" t="n">
        <f aca="false">H701/$H$1378</f>
        <v>7.59644738676403E-005</v>
      </c>
      <c r="J701" s="255"/>
      <c r="K701" s="217"/>
      <c r="L701" s="246"/>
    </row>
    <row r="702" s="247" customFormat="true" ht="18" hidden="false" customHeight="true" outlineLevel="0" collapsed="false">
      <c r="A702" s="356" t="s">
        <v>1450</v>
      </c>
      <c r="B702" s="354" t="n">
        <v>39386</v>
      </c>
      <c r="C702" s="269" t="s">
        <v>1451</v>
      </c>
      <c r="D702" s="323" t="s">
        <v>47</v>
      </c>
      <c r="E702" s="357" t="n">
        <v>400</v>
      </c>
      <c r="F702" s="357"/>
      <c r="G702" s="358" t="n">
        <v>10.02</v>
      </c>
      <c r="H702" s="273" t="n">
        <f aca="false">G702*E702</f>
        <v>4008</v>
      </c>
      <c r="I702" s="255" t="n">
        <f aca="false">H702/$H$1378</f>
        <v>0.00021172851965334</v>
      </c>
      <c r="J702" s="255"/>
      <c r="K702" s="217"/>
      <c r="L702" s="246"/>
    </row>
    <row r="703" s="247" customFormat="true" ht="18" hidden="false" customHeight="true" outlineLevel="0" collapsed="false">
      <c r="A703" s="356" t="s">
        <v>1452</v>
      </c>
      <c r="B703" s="354" t="s">
        <v>1136</v>
      </c>
      <c r="C703" s="269" t="str">
        <f aca="false">UPPER("Cabo de cobre PP Cordplast 2 x 2,5 mm2, 450/750v")</f>
        <v>CABO DE COBRE PP CORDPLAST 2 X 2,5 MM2, 450/750V</v>
      </c>
      <c r="D703" s="323" t="s">
        <v>145</v>
      </c>
      <c r="E703" s="357" t="n">
        <v>200</v>
      </c>
      <c r="F703" s="357"/>
      <c r="G703" s="358" t="n">
        <v>5.03</v>
      </c>
      <c r="H703" s="273" t="n">
        <f aca="false">G703*E703</f>
        <v>1006</v>
      </c>
      <c r="I703" s="255" t="n">
        <f aca="false">H703/$H$1378</f>
        <v>5.31434358211726E-005</v>
      </c>
      <c r="J703" s="255"/>
      <c r="K703" s="217"/>
      <c r="L703" s="246"/>
    </row>
    <row r="704" s="247" customFormat="true" ht="18" hidden="false" customHeight="true" outlineLevel="0" collapsed="false">
      <c r="A704" s="356" t="s">
        <v>1453</v>
      </c>
      <c r="B704" s="354" t="n">
        <v>313</v>
      </c>
      <c r="C704" s="269" t="s">
        <v>1454</v>
      </c>
      <c r="D704" s="323" t="s">
        <v>47</v>
      </c>
      <c r="E704" s="357" t="n">
        <v>1000</v>
      </c>
      <c r="F704" s="357"/>
      <c r="G704" s="358" t="n">
        <v>1.35</v>
      </c>
      <c r="H704" s="273" t="n">
        <f aca="false">G704*E704</f>
        <v>1350</v>
      </c>
      <c r="I704" s="255" t="n">
        <f aca="false">H704/$H$1378</f>
        <v>7.13157438952117E-005</v>
      </c>
      <c r="J704" s="255"/>
      <c r="K704" s="217"/>
      <c r="L704" s="246"/>
    </row>
    <row r="705" s="247" customFormat="true" ht="72" hidden="false" customHeight="false" outlineLevel="0" collapsed="false">
      <c r="A705" s="356" t="s">
        <v>1455</v>
      </c>
      <c r="B705" s="354" t="s">
        <v>1456</v>
      </c>
      <c r="C705" s="269" t="str">
        <f aca="false">UPPER("Quadro de comando para 2 bombas de recalques de 1/3 a 2 cv, trifásica, 220 volts, com chave seletora, acionamento manual/automático, relé de sobrecarga e contatora")</f>
        <v>QUADRO DE COMANDO PARA 2 BOMBAS DE RECALQUES DE 1/3 A 2 CV, TRIFÁSICA, 220 VOLTS, COM CHAVE SELETORA, ACIONAMENTO MANUAL/AUTOMÁTICO, RELÉ DE SOBRECARGA E CONTATORA</v>
      </c>
      <c r="D705" s="323" t="s">
        <v>47</v>
      </c>
      <c r="E705" s="357" t="n">
        <v>1</v>
      </c>
      <c r="F705" s="357"/>
      <c r="G705" s="358" t="n">
        <v>2843.04</v>
      </c>
      <c r="H705" s="273" t="n">
        <f aca="false">G705*E705</f>
        <v>2843.04</v>
      </c>
      <c r="I705" s="255" t="n">
        <f aca="false">H705/$H$1378</f>
        <v>0.000150187787054698</v>
      </c>
      <c r="J705" s="255"/>
      <c r="K705" s="217"/>
      <c r="L705" s="246"/>
    </row>
    <row r="706" s="247" customFormat="true" ht="18" hidden="false" customHeight="true" outlineLevel="0" collapsed="false">
      <c r="A706" s="356" t="s">
        <v>1457</v>
      </c>
      <c r="B706" s="354" t="n">
        <v>3025</v>
      </c>
      <c r="C706" s="269" t="s">
        <v>1458</v>
      </c>
      <c r="D706" s="323" t="s">
        <v>1459</v>
      </c>
      <c r="E706" s="357" t="n">
        <v>1000</v>
      </c>
      <c r="F706" s="357"/>
      <c r="G706" s="358" t="n">
        <v>3</v>
      </c>
      <c r="H706" s="273" t="n">
        <f aca="false">G706*E706</f>
        <v>3000</v>
      </c>
      <c r="I706" s="255" t="n">
        <f aca="false">H706/$H$1378</f>
        <v>0.000158479430878248</v>
      </c>
      <c r="J706" s="255"/>
      <c r="K706" s="217"/>
      <c r="L706" s="246"/>
    </row>
    <row r="707" s="247" customFormat="true" ht="18" hidden="false" customHeight="true" outlineLevel="0" collapsed="false">
      <c r="A707" s="356" t="s">
        <v>1460</v>
      </c>
      <c r="B707" s="354" t="n">
        <v>5005</v>
      </c>
      <c r="C707" s="269" t="s">
        <v>1461</v>
      </c>
      <c r="D707" s="323" t="s">
        <v>47</v>
      </c>
      <c r="E707" s="357" t="n">
        <v>500</v>
      </c>
      <c r="F707" s="357"/>
      <c r="G707" s="358" t="n">
        <v>0.05</v>
      </c>
      <c r="H707" s="273" t="n">
        <f aca="false">G707*E707</f>
        <v>25</v>
      </c>
      <c r="I707" s="255" t="n">
        <f aca="false">H707/$H$1378</f>
        <v>1.3206619239854E-006</v>
      </c>
      <c r="J707" s="255"/>
      <c r="K707" s="217"/>
      <c r="L707" s="246"/>
    </row>
    <row r="708" s="247" customFormat="true" ht="18" hidden="false" customHeight="true" outlineLevel="0" collapsed="false">
      <c r="A708" s="356" t="s">
        <v>1462</v>
      </c>
      <c r="B708" s="354" t="n">
        <v>11051</v>
      </c>
      <c r="C708" s="269" t="s">
        <v>1463</v>
      </c>
      <c r="D708" s="323" t="s">
        <v>47</v>
      </c>
      <c r="E708" s="357" t="n">
        <v>1000</v>
      </c>
      <c r="F708" s="357"/>
      <c r="G708" s="358" t="n">
        <v>0.23</v>
      </c>
      <c r="H708" s="273" t="n">
        <f aca="false">G708*E708</f>
        <v>230</v>
      </c>
      <c r="I708" s="255" t="n">
        <f aca="false">H708/$H$1378</f>
        <v>1.21500897006657E-005</v>
      </c>
      <c r="J708" s="255"/>
      <c r="K708" s="217"/>
      <c r="L708" s="246"/>
    </row>
    <row r="709" s="247" customFormat="true" ht="18" hidden="false" customHeight="true" outlineLevel="0" collapsed="false">
      <c r="A709" s="356" t="s">
        <v>1464</v>
      </c>
      <c r="B709" s="354" t="n">
        <v>7551</v>
      </c>
      <c r="C709" s="269" t="s">
        <v>1465</v>
      </c>
      <c r="D709" s="323" t="s">
        <v>47</v>
      </c>
      <c r="E709" s="357" t="n">
        <v>500</v>
      </c>
      <c r="F709" s="357"/>
      <c r="G709" s="358" t="n">
        <v>5.7</v>
      </c>
      <c r="H709" s="273" t="n">
        <f aca="false">G709*E709</f>
        <v>2850</v>
      </c>
      <c r="I709" s="255" t="n">
        <f aca="false">H709/$H$1378</f>
        <v>0.000150555459334336</v>
      </c>
      <c r="J709" s="255"/>
      <c r="K709" s="217"/>
      <c r="L709" s="246"/>
    </row>
    <row r="710" s="247" customFormat="true" ht="18" hidden="false" customHeight="true" outlineLevel="0" collapsed="false">
      <c r="A710" s="356" t="s">
        <v>1466</v>
      </c>
      <c r="B710" s="354" t="n">
        <v>4416</v>
      </c>
      <c r="C710" s="269" t="s">
        <v>1467</v>
      </c>
      <c r="D710" s="323" t="s">
        <v>47</v>
      </c>
      <c r="E710" s="357" t="n">
        <v>100</v>
      </c>
      <c r="F710" s="357"/>
      <c r="G710" s="358" t="n">
        <v>16.75</v>
      </c>
      <c r="H710" s="273" t="n">
        <f aca="false">G710*E710</f>
        <v>1675</v>
      </c>
      <c r="I710" s="255" t="n">
        <f aca="false">H710/$H$1378</f>
        <v>8.84843489070219E-005</v>
      </c>
      <c r="J710" s="255"/>
      <c r="K710" s="217"/>
      <c r="L710" s="246"/>
    </row>
    <row r="711" s="247" customFormat="true" ht="54" hidden="false" customHeight="false" outlineLevel="0" collapsed="false">
      <c r="A711" s="356" t="s">
        <v>1468</v>
      </c>
      <c r="B711" s="354" t="n">
        <v>39804</v>
      </c>
      <c r="C711" s="269" t="s">
        <v>1469</v>
      </c>
      <c r="D711" s="323" t="s">
        <v>47</v>
      </c>
      <c r="E711" s="357" t="n">
        <v>10</v>
      </c>
      <c r="F711" s="357"/>
      <c r="G711" s="358" t="n">
        <v>83.56</v>
      </c>
      <c r="H711" s="273" t="n">
        <f aca="false">G711*E711</f>
        <v>835.6</v>
      </c>
      <c r="I711" s="255" t="n">
        <f aca="false">H711/$H$1378</f>
        <v>4.41418041472881E-005</v>
      </c>
      <c r="J711" s="255"/>
      <c r="K711" s="217"/>
      <c r="L711" s="246"/>
    </row>
    <row r="712" s="247" customFormat="true" ht="18" hidden="false" customHeight="true" outlineLevel="0" collapsed="false">
      <c r="A712" s="356" t="s">
        <v>1470</v>
      </c>
      <c r="B712" s="354" t="n">
        <v>8518</v>
      </c>
      <c r="C712" s="269" t="s">
        <v>1471</v>
      </c>
      <c r="D712" s="323" t="s">
        <v>47</v>
      </c>
      <c r="E712" s="357" t="n">
        <v>5</v>
      </c>
      <c r="F712" s="357"/>
      <c r="G712" s="358" t="n">
        <v>5</v>
      </c>
      <c r="H712" s="273" t="n">
        <f aca="false">G712*E712</f>
        <v>25</v>
      </c>
      <c r="I712" s="255" t="n">
        <f aca="false">H712/$H$1378</f>
        <v>1.3206619239854E-006</v>
      </c>
      <c r="J712" s="255"/>
      <c r="K712" s="217"/>
      <c r="L712" s="246"/>
    </row>
    <row r="713" s="247" customFormat="true" ht="18" hidden="false" customHeight="true" outlineLevel="0" collapsed="false">
      <c r="A713" s="356" t="s">
        <v>1472</v>
      </c>
      <c r="B713" s="354" t="n">
        <v>38101</v>
      </c>
      <c r="C713" s="269" t="s">
        <v>1473</v>
      </c>
      <c r="D713" s="323" t="s">
        <v>47</v>
      </c>
      <c r="E713" s="357" t="n">
        <v>22</v>
      </c>
      <c r="F713" s="357"/>
      <c r="G713" s="358" t="n">
        <v>5.91</v>
      </c>
      <c r="H713" s="273" t="n">
        <f aca="false">G713*E713</f>
        <v>130.02</v>
      </c>
      <c r="I713" s="255" t="n">
        <f aca="false">H713/$H$1378</f>
        <v>6.86849853426328E-006</v>
      </c>
      <c r="J713" s="255"/>
      <c r="K713" s="217"/>
      <c r="L713" s="246"/>
    </row>
    <row r="714" s="247" customFormat="true" ht="18" hidden="false" customHeight="true" outlineLevel="0" collapsed="false">
      <c r="A714" s="356" t="s">
        <v>1474</v>
      </c>
      <c r="B714" s="354" t="n">
        <v>11933</v>
      </c>
      <c r="C714" s="269" t="s">
        <v>1475</v>
      </c>
      <c r="D714" s="323" t="s">
        <v>47</v>
      </c>
      <c r="E714" s="357" t="n">
        <v>10</v>
      </c>
      <c r="F714" s="357"/>
      <c r="G714" s="358" t="n">
        <v>106.61</v>
      </c>
      <c r="H714" s="273" t="n">
        <f aca="false">G714*E714</f>
        <v>1066.1</v>
      </c>
      <c r="I714" s="255" t="n">
        <f aca="false">H714/$H$1378</f>
        <v>5.63183070864335E-005</v>
      </c>
      <c r="J714" s="255"/>
      <c r="K714" s="217"/>
      <c r="L714" s="246"/>
    </row>
    <row r="715" s="247" customFormat="true" ht="18" hidden="false" customHeight="true" outlineLevel="0" collapsed="false">
      <c r="A715" s="356" t="s">
        <v>1476</v>
      </c>
      <c r="B715" s="354" t="n">
        <v>448</v>
      </c>
      <c r="C715" s="269" t="s">
        <v>1477</v>
      </c>
      <c r="D715" s="323" t="s">
        <v>47</v>
      </c>
      <c r="E715" s="357" t="n">
        <v>10</v>
      </c>
      <c r="F715" s="357"/>
      <c r="G715" s="358" t="n">
        <v>200</v>
      </c>
      <c r="H715" s="273" t="n">
        <f aca="false">G715*E715</f>
        <v>2000</v>
      </c>
      <c r="I715" s="255" t="n">
        <f aca="false">H715/$H$1378</f>
        <v>0.000105652953918832</v>
      </c>
      <c r="J715" s="255"/>
      <c r="K715" s="217"/>
      <c r="L715" s="246"/>
    </row>
    <row r="716" s="247" customFormat="true" ht="18" hidden="false" customHeight="true" outlineLevel="0" collapsed="false">
      <c r="A716" s="356" t="s">
        <v>1478</v>
      </c>
      <c r="B716" s="354" t="s">
        <v>1479</v>
      </c>
      <c r="C716" s="269" t="s">
        <v>1480</v>
      </c>
      <c r="D716" s="323" t="s">
        <v>145</v>
      </c>
      <c r="E716" s="357" t="n">
        <v>100</v>
      </c>
      <c r="F716" s="357"/>
      <c r="G716" s="358" t="n">
        <v>32</v>
      </c>
      <c r="H716" s="273" t="n">
        <f aca="false">G716*E716</f>
        <v>3200</v>
      </c>
      <c r="I716" s="255" t="n">
        <f aca="false">H716/$H$1378</f>
        <v>0.000169044726270131</v>
      </c>
      <c r="J716" s="255"/>
      <c r="K716" s="217"/>
      <c r="L716" s="246"/>
    </row>
    <row r="717" s="247" customFormat="true" ht="18" hidden="false" customHeight="true" outlineLevel="0" collapsed="false">
      <c r="A717" s="356" t="s">
        <v>1481</v>
      </c>
      <c r="B717" s="354" t="n">
        <v>448</v>
      </c>
      <c r="C717" s="269" t="s">
        <v>1482</v>
      </c>
      <c r="D717" s="323" t="s">
        <v>47</v>
      </c>
      <c r="E717" s="357" t="n">
        <v>10</v>
      </c>
      <c r="F717" s="357"/>
      <c r="G717" s="358" t="n">
        <v>200</v>
      </c>
      <c r="H717" s="273" t="n">
        <f aca="false">G717*E717</f>
        <v>2000</v>
      </c>
      <c r="I717" s="255" t="n">
        <f aca="false">H717/$H$1378</f>
        <v>0.000105652953918832</v>
      </c>
      <c r="J717" s="255"/>
      <c r="K717" s="217"/>
      <c r="L717" s="246"/>
    </row>
    <row r="718" s="247" customFormat="true" ht="36" hidden="false" customHeight="false" outlineLevel="0" collapsed="false">
      <c r="A718" s="356" t="s">
        <v>1483</v>
      </c>
      <c r="B718" s="354" t="n">
        <v>39759</v>
      </c>
      <c r="C718" s="269" t="s">
        <v>1484</v>
      </c>
      <c r="D718" s="323" t="s">
        <v>47</v>
      </c>
      <c r="E718" s="357" t="n">
        <v>10</v>
      </c>
      <c r="F718" s="357"/>
      <c r="G718" s="358" t="n">
        <v>930.67</v>
      </c>
      <c r="H718" s="273" t="n">
        <f aca="false">G718*E718</f>
        <v>9306.7</v>
      </c>
      <c r="I718" s="255" t="n">
        <f aca="false">H718/$H$1378</f>
        <v>0.000491640173118198</v>
      </c>
      <c r="J718" s="255"/>
      <c r="K718" s="217"/>
      <c r="L718" s="246"/>
    </row>
    <row r="719" s="247" customFormat="true" ht="18" hidden="false" customHeight="true" outlineLevel="0" collapsed="false">
      <c r="A719" s="356" t="s">
        <v>1485</v>
      </c>
      <c r="B719" s="354" t="n">
        <v>38077</v>
      </c>
      <c r="C719" s="269" t="s">
        <v>1486</v>
      </c>
      <c r="D719" s="323" t="s">
        <v>47</v>
      </c>
      <c r="E719" s="357" t="n">
        <v>20</v>
      </c>
      <c r="F719" s="357"/>
      <c r="G719" s="358" t="n">
        <v>11.57</v>
      </c>
      <c r="H719" s="273" t="n">
        <f aca="false">G719*E719</f>
        <v>231.4</v>
      </c>
      <c r="I719" s="255" t="n">
        <f aca="false">H719/$H$1378</f>
        <v>1.22240467684089E-005</v>
      </c>
      <c r="J719" s="255"/>
      <c r="K719" s="217"/>
      <c r="L719" s="246"/>
    </row>
    <row r="720" s="247" customFormat="true" ht="18" hidden="false" customHeight="true" outlineLevel="0" collapsed="false">
      <c r="A720" s="356" t="s">
        <v>1487</v>
      </c>
      <c r="B720" s="354" t="n">
        <v>38112</v>
      </c>
      <c r="C720" s="269" t="s">
        <v>1488</v>
      </c>
      <c r="D720" s="323" t="s">
        <v>47</v>
      </c>
      <c r="E720" s="357" t="n">
        <v>10</v>
      </c>
      <c r="F720" s="357"/>
      <c r="G720" s="358" t="n">
        <v>5.19</v>
      </c>
      <c r="H720" s="273" t="n">
        <f aca="false">G720*E720</f>
        <v>51.9</v>
      </c>
      <c r="I720" s="255" t="n">
        <f aca="false">H720/$H$1378</f>
        <v>2.74169415419369E-006</v>
      </c>
      <c r="J720" s="255"/>
      <c r="K720" s="217"/>
      <c r="L720" s="246"/>
    </row>
    <row r="721" s="247" customFormat="true" ht="18" hidden="false" customHeight="true" outlineLevel="0" collapsed="false">
      <c r="A721" s="356" t="s">
        <v>1489</v>
      </c>
      <c r="B721" s="354" t="n">
        <v>38068</v>
      </c>
      <c r="C721" s="269" t="s">
        <v>1490</v>
      </c>
      <c r="D721" s="323" t="s">
        <v>47</v>
      </c>
      <c r="E721" s="357" t="n">
        <v>20</v>
      </c>
      <c r="F721" s="357"/>
      <c r="G721" s="358" t="n">
        <v>10.95</v>
      </c>
      <c r="H721" s="273" t="n">
        <f aca="false">G721*E721</f>
        <v>219</v>
      </c>
      <c r="I721" s="255" t="n">
        <f aca="false">H721/$H$1378</f>
        <v>1.15689984541121E-005</v>
      </c>
      <c r="J721" s="255"/>
      <c r="K721" s="217"/>
      <c r="L721" s="246"/>
    </row>
    <row r="722" s="247" customFormat="true" ht="18" hidden="false" customHeight="true" outlineLevel="0" collapsed="false">
      <c r="A722" s="356" t="s">
        <v>1491</v>
      </c>
      <c r="B722" s="354" t="n">
        <v>38194</v>
      </c>
      <c r="C722" s="269" t="s">
        <v>1492</v>
      </c>
      <c r="D722" s="323" t="s">
        <v>47</v>
      </c>
      <c r="E722" s="357" t="n">
        <v>9</v>
      </c>
      <c r="F722" s="357"/>
      <c r="G722" s="358" t="n">
        <v>7.5</v>
      </c>
      <c r="H722" s="273" t="n">
        <f aca="false">G722*E722</f>
        <v>67.5</v>
      </c>
      <c r="I722" s="255" t="n">
        <f aca="false">H722/$H$1378</f>
        <v>3.56578719476058E-006</v>
      </c>
      <c r="J722" s="255"/>
      <c r="K722" s="217"/>
      <c r="L722" s="246"/>
    </row>
    <row r="723" s="247" customFormat="true" ht="18" hidden="false" customHeight="true" outlineLevel="0" collapsed="false">
      <c r="A723" s="356" t="s">
        <v>1493</v>
      </c>
      <c r="B723" s="354" t="n">
        <v>7330</v>
      </c>
      <c r="C723" s="269" t="s">
        <v>1494</v>
      </c>
      <c r="D723" s="323" t="s">
        <v>47</v>
      </c>
      <c r="E723" s="357" t="n">
        <v>10</v>
      </c>
      <c r="F723" s="357"/>
      <c r="G723" s="358" t="n">
        <v>290.03</v>
      </c>
      <c r="H723" s="273" t="n">
        <f aca="false">G723*E723</f>
        <v>2900.3</v>
      </c>
      <c r="I723" s="255" t="n">
        <f aca="false">H723/$H$1378</f>
        <v>0.000153212631125394</v>
      </c>
      <c r="J723" s="255"/>
      <c r="K723" s="217"/>
      <c r="L723" s="246"/>
    </row>
    <row r="724" s="247" customFormat="true" ht="18" hidden="false" customHeight="true" outlineLevel="0" collapsed="false">
      <c r="A724" s="356" t="s">
        <v>1495</v>
      </c>
      <c r="B724" s="354" t="n">
        <v>4376</v>
      </c>
      <c r="C724" s="269" t="s">
        <v>1496</v>
      </c>
      <c r="D724" s="323" t="s">
        <v>47</v>
      </c>
      <c r="E724" s="357" t="n">
        <v>1000</v>
      </c>
      <c r="F724" s="357"/>
      <c r="G724" s="358" t="n">
        <v>0.19</v>
      </c>
      <c r="H724" s="273" t="n">
        <f aca="false">G724*E724</f>
        <v>190</v>
      </c>
      <c r="I724" s="255" t="n">
        <f aca="false">H724/$H$1378</f>
        <v>1.00370306222891E-005</v>
      </c>
      <c r="J724" s="255"/>
      <c r="K724" s="217"/>
      <c r="L724" s="246"/>
    </row>
    <row r="725" s="247" customFormat="true" ht="18" hidden="false" customHeight="true" outlineLevel="0" collapsed="false">
      <c r="A725" s="356" t="s">
        <v>1497</v>
      </c>
      <c r="B725" s="354" t="n">
        <v>6903</v>
      </c>
      <c r="C725" s="269" t="s">
        <v>1498</v>
      </c>
      <c r="D725" s="323" t="s">
        <v>47</v>
      </c>
      <c r="E725" s="357" t="n">
        <v>1000</v>
      </c>
      <c r="F725" s="357"/>
      <c r="G725" s="358" t="n">
        <v>0.48</v>
      </c>
      <c r="H725" s="273" t="n">
        <f aca="false">G725*E725</f>
        <v>480</v>
      </c>
      <c r="I725" s="255" t="n">
        <f aca="false">H725/$H$1378</f>
        <v>2.53567089405197E-005</v>
      </c>
      <c r="J725" s="255"/>
      <c r="K725" s="217"/>
      <c r="L725" s="246"/>
    </row>
    <row r="726" s="247" customFormat="true" ht="18" hidden="false" customHeight="true" outlineLevel="0" collapsed="false">
      <c r="A726" s="356" t="s">
        <v>1499</v>
      </c>
      <c r="B726" s="354" t="n">
        <v>7528</v>
      </c>
      <c r="C726" s="269" t="s">
        <v>1500</v>
      </c>
      <c r="D726" s="323" t="s">
        <v>47</v>
      </c>
      <c r="E726" s="357" t="n">
        <v>40</v>
      </c>
      <c r="F726" s="357"/>
      <c r="G726" s="358" t="n">
        <v>6.95</v>
      </c>
      <c r="H726" s="273" t="n">
        <f aca="false">G726*E726</f>
        <v>278</v>
      </c>
      <c r="I726" s="255" t="n">
        <f aca="false">H726/$H$1378</f>
        <v>1.46857605947177E-005</v>
      </c>
      <c r="J726" s="255"/>
      <c r="K726" s="217"/>
      <c r="L726" s="246"/>
    </row>
    <row r="727" s="247" customFormat="true" ht="18" hidden="false" customHeight="true" outlineLevel="0" collapsed="false">
      <c r="A727" s="356" t="s">
        <v>1501</v>
      </c>
      <c r="B727" s="354" t="n">
        <v>12191</v>
      </c>
      <c r="C727" s="269" t="s">
        <v>1502</v>
      </c>
      <c r="D727" s="323" t="s">
        <v>47</v>
      </c>
      <c r="E727" s="357" t="n">
        <v>50</v>
      </c>
      <c r="F727" s="357"/>
      <c r="G727" s="358" t="n">
        <v>15.7</v>
      </c>
      <c r="H727" s="273" t="n">
        <f aca="false">G727*E727</f>
        <v>785</v>
      </c>
      <c r="I727" s="255" t="n">
        <f aca="false">H727/$H$1378</f>
        <v>4.14687844131416E-005</v>
      </c>
      <c r="J727" s="255"/>
      <c r="K727" s="217"/>
      <c r="L727" s="246"/>
    </row>
    <row r="728" s="247" customFormat="true" ht="18" hidden="false" customHeight="true" outlineLevel="0" collapsed="false">
      <c r="A728" s="356" t="s">
        <v>1503</v>
      </c>
      <c r="B728" s="354" t="n">
        <v>39465</v>
      </c>
      <c r="C728" s="269" t="s">
        <v>1504</v>
      </c>
      <c r="D728" s="323" t="s">
        <v>47</v>
      </c>
      <c r="E728" s="357" t="n">
        <v>20</v>
      </c>
      <c r="F728" s="357"/>
      <c r="G728" s="358" t="n">
        <v>62.97</v>
      </c>
      <c r="H728" s="273" t="n">
        <f aca="false">G728*E728</f>
        <v>1259.4</v>
      </c>
      <c r="I728" s="255" t="n">
        <f aca="false">H728/$H$1378</f>
        <v>6.65296650826886E-005</v>
      </c>
      <c r="J728" s="255"/>
      <c r="K728" s="217"/>
      <c r="L728" s="246"/>
    </row>
    <row r="729" s="247" customFormat="true" ht="18" hidden="false" customHeight="true" outlineLevel="0" collapsed="false">
      <c r="A729" s="356" t="s">
        <v>1505</v>
      </c>
      <c r="B729" s="354" t="n">
        <v>3600</v>
      </c>
      <c r="C729" s="269" t="s">
        <v>1506</v>
      </c>
      <c r="D729" s="323" t="s">
        <v>47</v>
      </c>
      <c r="E729" s="357" t="n">
        <v>30</v>
      </c>
      <c r="F729" s="357"/>
      <c r="G729" s="358" t="n">
        <v>9.2</v>
      </c>
      <c r="H729" s="273" t="n">
        <f aca="false">G729*E729</f>
        <v>276</v>
      </c>
      <c r="I729" s="255" t="n">
        <f aca="false">H729/$H$1378</f>
        <v>1.45801076407988E-005</v>
      </c>
      <c r="J729" s="255"/>
      <c r="K729" s="217"/>
      <c r="L729" s="246"/>
    </row>
    <row r="730" s="247" customFormat="true" ht="18" hidden="false" customHeight="true" outlineLevel="0" collapsed="false">
      <c r="A730" s="356" t="s">
        <v>1507</v>
      </c>
      <c r="B730" s="354" t="n">
        <v>12539</v>
      </c>
      <c r="C730" s="269" t="s">
        <v>1508</v>
      </c>
      <c r="D730" s="323" t="s">
        <v>47</v>
      </c>
      <c r="E730" s="357" t="n">
        <v>1000</v>
      </c>
      <c r="F730" s="357"/>
      <c r="G730" s="358" t="n">
        <v>0.42</v>
      </c>
      <c r="H730" s="273" t="n">
        <f aca="false">G730*E730</f>
        <v>420</v>
      </c>
      <c r="I730" s="255" t="n">
        <f aca="false">H730/$H$1378</f>
        <v>2.21871203229547E-005</v>
      </c>
      <c r="J730" s="255"/>
      <c r="K730" s="217"/>
      <c r="L730" s="246"/>
    </row>
    <row r="731" s="247" customFormat="true" ht="18" hidden="false" customHeight="true" outlineLevel="0" collapsed="false">
      <c r="A731" s="356" t="s">
        <v>1509</v>
      </c>
      <c r="B731" s="354" t="n">
        <v>2674</v>
      </c>
      <c r="C731" s="269" t="s">
        <v>1510</v>
      </c>
      <c r="D731" s="323" t="s">
        <v>47</v>
      </c>
      <c r="E731" s="357" t="n">
        <v>1000</v>
      </c>
      <c r="F731" s="357"/>
      <c r="G731" s="358" t="n">
        <v>0.27</v>
      </c>
      <c r="H731" s="273" t="n">
        <f aca="false">G731*E731</f>
        <v>270</v>
      </c>
      <c r="I731" s="255" t="n">
        <f aca="false">H731/$H$1378</f>
        <v>1.42631487790423E-005</v>
      </c>
      <c r="J731" s="255"/>
      <c r="K731" s="217"/>
      <c r="L731" s="246"/>
    </row>
    <row r="732" s="247" customFormat="true" ht="18" hidden="false" customHeight="true" outlineLevel="0" collapsed="false">
      <c r="A732" s="356" t="s">
        <v>1511</v>
      </c>
      <c r="B732" s="354" t="n">
        <v>7948</v>
      </c>
      <c r="C732" s="269" t="s">
        <v>1512</v>
      </c>
      <c r="D732" s="323" t="s">
        <v>47</v>
      </c>
      <c r="E732" s="357" t="n">
        <v>1000</v>
      </c>
      <c r="F732" s="357"/>
      <c r="G732" s="358" t="n">
        <v>0.57</v>
      </c>
      <c r="H732" s="273" t="n">
        <f aca="false">G732*E732</f>
        <v>570</v>
      </c>
      <c r="I732" s="255" t="n">
        <f aca="false">H732/$H$1378</f>
        <v>3.01110918668672E-005</v>
      </c>
      <c r="J732" s="255"/>
      <c r="K732" s="217"/>
      <c r="L732" s="246"/>
    </row>
    <row r="733" s="247" customFormat="true" ht="18" hidden="false" customHeight="true" outlineLevel="0" collapsed="false">
      <c r="A733" s="356" t="s">
        <v>1513</v>
      </c>
      <c r="B733" s="354" t="n">
        <v>38075</v>
      </c>
      <c r="C733" s="269" t="s">
        <v>1514</v>
      </c>
      <c r="D733" s="323" t="s">
        <v>47</v>
      </c>
      <c r="E733" s="357" t="n">
        <v>100</v>
      </c>
      <c r="F733" s="357"/>
      <c r="G733" s="358" t="n">
        <v>12.04</v>
      </c>
      <c r="H733" s="273" t="n">
        <f aca="false">G733*E733</f>
        <v>1204</v>
      </c>
      <c r="I733" s="255" t="n">
        <f aca="false">H733/$H$1378</f>
        <v>6.36030782591369E-005</v>
      </c>
      <c r="J733" s="255"/>
      <c r="K733" s="217"/>
      <c r="L733" s="246"/>
    </row>
    <row r="734" s="247" customFormat="true" ht="18" hidden="false" customHeight="true" outlineLevel="0" collapsed="false">
      <c r="A734" s="356" t="s">
        <v>1515</v>
      </c>
      <c r="B734" s="354" t="n">
        <v>4891</v>
      </c>
      <c r="C734" s="269" t="s">
        <v>1516</v>
      </c>
      <c r="D734" s="323" t="s">
        <v>47</v>
      </c>
      <c r="E734" s="357" t="n">
        <v>100</v>
      </c>
      <c r="F734" s="357"/>
      <c r="G734" s="358" t="n">
        <v>13.9</v>
      </c>
      <c r="H734" s="273" t="n">
        <f aca="false">G734*E734</f>
        <v>1390</v>
      </c>
      <c r="I734" s="255" t="n">
        <f aca="false">H734/$H$1378</f>
        <v>7.34288029735883E-005</v>
      </c>
      <c r="J734" s="255"/>
      <c r="K734" s="217"/>
      <c r="L734" s="246"/>
    </row>
    <row r="735" s="247" customFormat="true" ht="18" hidden="false" customHeight="true" outlineLevel="0" collapsed="false">
      <c r="A735" s="356" t="s">
        <v>1517</v>
      </c>
      <c r="B735" s="354" t="n">
        <v>12386</v>
      </c>
      <c r="C735" s="269" t="s">
        <v>1518</v>
      </c>
      <c r="D735" s="323" t="s">
        <v>47</v>
      </c>
      <c r="E735" s="357" t="n">
        <v>50</v>
      </c>
      <c r="F735" s="357"/>
      <c r="G735" s="358" t="n">
        <v>165.95</v>
      </c>
      <c r="H735" s="273" t="n">
        <f aca="false">G735*E735</f>
        <v>8297.5</v>
      </c>
      <c r="I735" s="255" t="n">
        <f aca="false">H735/$H$1378</f>
        <v>0.000438327692570755</v>
      </c>
      <c r="J735" s="255"/>
      <c r="K735" s="217"/>
      <c r="L735" s="246"/>
    </row>
    <row r="736" s="247" customFormat="true" ht="18" hidden="false" customHeight="true" outlineLevel="0" collapsed="false">
      <c r="A736" s="356" t="s">
        <v>1519</v>
      </c>
      <c r="B736" s="354" t="n">
        <v>38071</v>
      </c>
      <c r="C736" s="269" t="s">
        <v>1520</v>
      </c>
      <c r="D736" s="323" t="s">
        <v>47</v>
      </c>
      <c r="E736" s="357" t="n">
        <v>50</v>
      </c>
      <c r="F736" s="357"/>
      <c r="G736" s="358" t="n">
        <v>13.09</v>
      </c>
      <c r="H736" s="273" t="n">
        <f aca="false">G736*E736</f>
        <v>654.5</v>
      </c>
      <c r="I736" s="255" t="n">
        <f aca="false">H736/$H$1378</f>
        <v>3.45749291699378E-005</v>
      </c>
      <c r="J736" s="255"/>
      <c r="K736" s="217"/>
      <c r="L736" s="246"/>
    </row>
    <row r="737" s="247" customFormat="true" ht="36" hidden="false" customHeight="false" outlineLevel="0" collapsed="false">
      <c r="A737" s="356" t="s">
        <v>1521</v>
      </c>
      <c r="B737" s="354" t="s">
        <v>1522</v>
      </c>
      <c r="C737" s="269" t="str">
        <f aca="false">UPPER("Cabo de cobre isolado EPR, flexivel, 50mm², 12/20kv / 90º C (Eprotenax ou similar)")</f>
        <v>CABO DE COBRE ISOLADO EPR, FLEXIVEL, 50MM², 12/20KV / 90º C (EPROTENAX OU SIMILAR)</v>
      </c>
      <c r="D737" s="323" t="s">
        <v>145</v>
      </c>
      <c r="E737" s="357" t="n">
        <v>100</v>
      </c>
      <c r="F737" s="357"/>
      <c r="G737" s="358" t="n">
        <v>97</v>
      </c>
      <c r="H737" s="273" t="n">
        <f aca="false">G737*E737</f>
        <v>9700</v>
      </c>
      <c r="I737" s="255" t="n">
        <f aca="false">H737/$H$1378</f>
        <v>0.000512416826506336</v>
      </c>
      <c r="J737" s="255"/>
      <c r="K737" s="217"/>
      <c r="L737" s="246"/>
    </row>
    <row r="738" s="247" customFormat="true" ht="18" hidden="false" customHeight="true" outlineLevel="0" collapsed="false">
      <c r="A738" s="356" t="s">
        <v>1523</v>
      </c>
      <c r="B738" s="354" t="n">
        <v>7528</v>
      </c>
      <c r="C738" s="269" t="s">
        <v>1524</v>
      </c>
      <c r="D738" s="323" t="s">
        <v>47</v>
      </c>
      <c r="E738" s="357" t="n">
        <v>40</v>
      </c>
      <c r="F738" s="357"/>
      <c r="G738" s="358" t="n">
        <v>6.95</v>
      </c>
      <c r="H738" s="273" t="n">
        <f aca="false">G738*E738</f>
        <v>278</v>
      </c>
      <c r="I738" s="255" t="n">
        <f aca="false">H738/$H$1378</f>
        <v>1.46857605947177E-005</v>
      </c>
      <c r="J738" s="255"/>
      <c r="K738" s="217"/>
      <c r="L738" s="246"/>
    </row>
    <row r="739" s="247" customFormat="true" ht="18" hidden="false" customHeight="true" outlineLevel="0" collapsed="false">
      <c r="A739" s="353" t="s">
        <v>1525</v>
      </c>
      <c r="B739" s="354"/>
      <c r="C739" s="284" t="s">
        <v>1526</v>
      </c>
      <c r="D739" s="323"/>
      <c r="E739" s="361"/>
      <c r="F739" s="360"/>
      <c r="G739" s="263" t="n">
        <f aca="false">SUM(H740:H755)</f>
        <v>96328.18</v>
      </c>
      <c r="H739" s="273" t="n">
        <f aca="false">G739*E739</f>
        <v>0</v>
      </c>
      <c r="I739" s="255" t="n">
        <f aca="false">H739/$H$1378</f>
        <v>0</v>
      </c>
      <c r="J739" s="255"/>
      <c r="K739" s="217"/>
      <c r="L739" s="246"/>
    </row>
    <row r="740" s="247" customFormat="true" ht="36" hidden="false" customHeight="false" outlineLevel="0" collapsed="false">
      <c r="A740" s="356" t="s">
        <v>1527</v>
      </c>
      <c r="B740" s="354" t="s">
        <v>1528</v>
      </c>
      <c r="C740" s="269" t="s">
        <v>1529</v>
      </c>
      <c r="D740" s="323" t="s">
        <v>47</v>
      </c>
      <c r="E740" s="357" t="n">
        <v>200</v>
      </c>
      <c r="F740" s="357"/>
      <c r="G740" s="358" t="n">
        <v>13.46</v>
      </c>
      <c r="H740" s="273" t="n">
        <f aca="false">G740*E740</f>
        <v>2692</v>
      </c>
      <c r="I740" s="255" t="n">
        <f aca="false">H740/$H$1378</f>
        <v>0.000142208875974748</v>
      </c>
      <c r="J740" s="255"/>
      <c r="K740" s="217"/>
      <c r="L740" s="246"/>
    </row>
    <row r="741" s="247" customFormat="true" ht="36" hidden="false" customHeight="false" outlineLevel="0" collapsed="false">
      <c r="A741" s="356" t="s">
        <v>1530</v>
      </c>
      <c r="B741" s="354" t="n">
        <v>4796</v>
      </c>
      <c r="C741" s="269" t="s">
        <v>1531</v>
      </c>
      <c r="D741" s="323" t="s">
        <v>126</v>
      </c>
      <c r="E741" s="357" t="n">
        <v>100</v>
      </c>
      <c r="F741" s="357"/>
      <c r="G741" s="358" t="n">
        <v>225.44</v>
      </c>
      <c r="H741" s="273" t="n">
        <f aca="false">G741*E741</f>
        <v>22544</v>
      </c>
      <c r="I741" s="255" t="n">
        <f aca="false">H741/$H$1378</f>
        <v>0.00119092009657308</v>
      </c>
      <c r="J741" s="255"/>
      <c r="K741" s="217"/>
      <c r="L741" s="246"/>
    </row>
    <row r="742" s="247" customFormat="true" ht="18" hidden="false" customHeight="true" outlineLevel="0" collapsed="false">
      <c r="A742" s="356" t="s">
        <v>1532</v>
      </c>
      <c r="B742" s="354" t="s">
        <v>1533</v>
      </c>
      <c r="C742" s="269" t="s">
        <v>1534</v>
      </c>
      <c r="D742" s="323" t="s">
        <v>145</v>
      </c>
      <c r="E742" s="357" t="n">
        <v>50</v>
      </c>
      <c r="F742" s="357"/>
      <c r="G742" s="358" t="n">
        <v>110</v>
      </c>
      <c r="H742" s="273" t="n">
        <f aca="false">G742*E742</f>
        <v>5500</v>
      </c>
      <c r="I742" s="255" t="n">
        <f aca="false">H742/$H$1378</f>
        <v>0.000290545623276788</v>
      </c>
      <c r="J742" s="255"/>
      <c r="K742" s="217"/>
      <c r="L742" s="246"/>
    </row>
    <row r="743" s="247" customFormat="true" ht="18" hidden="false" customHeight="true" outlineLevel="0" collapsed="false">
      <c r="A743" s="356" t="s">
        <v>1535</v>
      </c>
      <c r="B743" s="354" t="s">
        <v>1536</v>
      </c>
      <c r="C743" s="269" t="s">
        <v>1537</v>
      </c>
      <c r="D743" s="323" t="s">
        <v>145</v>
      </c>
      <c r="E743" s="357" t="n">
        <v>200</v>
      </c>
      <c r="F743" s="357"/>
      <c r="G743" s="358" t="n">
        <v>37.31</v>
      </c>
      <c r="H743" s="273" t="n">
        <f aca="false">G743*E743</f>
        <v>7462</v>
      </c>
      <c r="I743" s="255" t="n">
        <f aca="false">H743/$H$1378</f>
        <v>0.000394191171071163</v>
      </c>
      <c r="J743" s="255"/>
      <c r="K743" s="217"/>
      <c r="L743" s="246"/>
    </row>
    <row r="744" s="247" customFormat="true" ht="18" hidden="false" customHeight="true" outlineLevel="0" collapsed="false">
      <c r="A744" s="356" t="s">
        <v>1538</v>
      </c>
      <c r="B744" s="354" t="s">
        <v>1539</v>
      </c>
      <c r="C744" s="269" t="s">
        <v>1540</v>
      </c>
      <c r="D744" s="323" t="s">
        <v>145</v>
      </c>
      <c r="E744" s="357" t="n">
        <v>200</v>
      </c>
      <c r="F744" s="357"/>
      <c r="G744" s="358" t="n">
        <v>53.15</v>
      </c>
      <c r="H744" s="273" t="n">
        <f aca="false">G744*E744</f>
        <v>10630</v>
      </c>
      <c r="I744" s="255" t="n">
        <f aca="false">H744/$H$1378</f>
        <v>0.000561545450078593</v>
      </c>
      <c r="J744" s="255"/>
      <c r="K744" s="217"/>
      <c r="L744" s="246"/>
    </row>
    <row r="745" s="247" customFormat="true" ht="18" hidden="false" customHeight="false" outlineLevel="0" collapsed="false">
      <c r="A745" s="356" t="s">
        <v>1541</v>
      </c>
      <c r="B745" s="354" t="s">
        <v>1542</v>
      </c>
      <c r="C745" s="269" t="str">
        <f aca="false">UPPER(" Mufla de porcelana externa")</f>
        <v> MUFLA DE PORCELANA EXTERNA</v>
      </c>
      <c r="D745" s="323" t="s">
        <v>47</v>
      </c>
      <c r="E745" s="357" t="n">
        <v>10</v>
      </c>
      <c r="F745" s="357"/>
      <c r="G745" s="358" t="n">
        <v>987</v>
      </c>
      <c r="H745" s="273" t="n">
        <f aca="false">G745*E745</f>
        <v>9870</v>
      </c>
      <c r="I745" s="255" t="n">
        <f aca="false">H745/$H$1378</f>
        <v>0.000521397327589437</v>
      </c>
      <c r="J745" s="255"/>
      <c r="K745" s="217"/>
      <c r="L745" s="246"/>
    </row>
    <row r="746" s="247" customFormat="true" ht="18" hidden="false" customHeight="false" outlineLevel="0" collapsed="false">
      <c r="A746" s="356" t="s">
        <v>1543</v>
      </c>
      <c r="B746" s="354" t="s">
        <v>1544</v>
      </c>
      <c r="C746" s="269" t="str">
        <f aca="false">UPPER("Mufla de porcelana interna")</f>
        <v>MUFLA DE PORCELANA INTERNA</v>
      </c>
      <c r="D746" s="323" t="s">
        <v>47</v>
      </c>
      <c r="E746" s="357" t="n">
        <v>10</v>
      </c>
      <c r="F746" s="357"/>
      <c r="G746" s="358" t="n">
        <v>545.65</v>
      </c>
      <c r="H746" s="273" t="n">
        <f aca="false">G746*E746</f>
        <v>5456.5</v>
      </c>
      <c r="I746" s="255" t="n">
        <f aca="false">H746/$H$1378</f>
        <v>0.000288247671529054</v>
      </c>
      <c r="J746" s="255"/>
      <c r="K746" s="217"/>
      <c r="L746" s="246"/>
    </row>
    <row r="747" s="247" customFormat="true" ht="18" hidden="false" customHeight="true" outlineLevel="0" collapsed="false">
      <c r="A747" s="356" t="s">
        <v>1545</v>
      </c>
      <c r="B747" s="354" t="s">
        <v>1546</v>
      </c>
      <c r="C747" s="269" t="str">
        <f aca="false">UPPER("Mufla para cabo 25/120mm² - 12/20 kv - Interno/Externo")</f>
        <v>MUFLA PARA CABO 25/120MM² - 12/20 KV - INTERNO/EXTERNO</v>
      </c>
      <c r="D747" s="323" t="s">
        <v>47</v>
      </c>
      <c r="E747" s="357" t="n">
        <v>10</v>
      </c>
      <c r="F747" s="357"/>
      <c r="G747" s="358" t="n">
        <v>223</v>
      </c>
      <c r="H747" s="273" t="n">
        <f aca="false">G747*E747</f>
        <v>2230</v>
      </c>
      <c r="I747" s="255" t="n">
        <f aca="false">H747/$H$1378</f>
        <v>0.000117803043619498</v>
      </c>
      <c r="J747" s="255"/>
      <c r="K747" s="217"/>
      <c r="L747" s="246"/>
    </row>
    <row r="748" s="247" customFormat="true" ht="18" hidden="false" customHeight="true" outlineLevel="0" collapsed="false">
      <c r="A748" s="356" t="s">
        <v>1547</v>
      </c>
      <c r="B748" s="354" t="s">
        <v>1548</v>
      </c>
      <c r="C748" s="269" t="str">
        <f aca="false">UPPER(" Mufla terminal contratil à frio 12 / 20 Kv")</f>
        <v> MUFLA TERMINAL CONTRATIL À FRIO 12 / 20 KV</v>
      </c>
      <c r="D748" s="323" t="s">
        <v>47</v>
      </c>
      <c r="E748" s="357" t="n">
        <v>10</v>
      </c>
      <c r="F748" s="357"/>
      <c r="G748" s="358" t="n">
        <v>987</v>
      </c>
      <c r="H748" s="273" t="n">
        <f aca="false">G748*E748</f>
        <v>9870</v>
      </c>
      <c r="I748" s="255" t="n">
        <f aca="false">H748/$H$1378</f>
        <v>0.000521397327589437</v>
      </c>
      <c r="J748" s="255"/>
      <c r="K748" s="217"/>
      <c r="L748" s="246"/>
    </row>
    <row r="749" s="247" customFormat="true" ht="36" hidden="false" customHeight="false" outlineLevel="0" collapsed="false">
      <c r="A749" s="356" t="s">
        <v>1549</v>
      </c>
      <c r="B749" s="354" t="s">
        <v>1550</v>
      </c>
      <c r="C749" s="269" t="s">
        <v>1551</v>
      </c>
      <c r="D749" s="323" t="s">
        <v>47</v>
      </c>
      <c r="E749" s="357" t="n">
        <v>10</v>
      </c>
      <c r="F749" s="357"/>
      <c r="G749" s="358" t="n">
        <v>628.5</v>
      </c>
      <c r="H749" s="273" t="n">
        <f aca="false">G749*E749</f>
        <v>6285</v>
      </c>
      <c r="I749" s="255" t="n">
        <f aca="false">H749/$H$1378</f>
        <v>0.00033201440768993</v>
      </c>
      <c r="J749" s="255"/>
      <c r="K749" s="217"/>
      <c r="L749" s="246"/>
    </row>
    <row r="750" s="247" customFormat="true" ht="36" hidden="false" customHeight="false" outlineLevel="0" collapsed="false">
      <c r="A750" s="356" t="s">
        <v>1552</v>
      </c>
      <c r="B750" s="354" t="n">
        <v>43093</v>
      </c>
      <c r="C750" s="269" t="s">
        <v>1553</v>
      </c>
      <c r="D750" s="323" t="s">
        <v>47</v>
      </c>
      <c r="E750" s="357" t="n">
        <v>10</v>
      </c>
      <c r="F750" s="357"/>
      <c r="G750" s="358" t="n">
        <v>268.45</v>
      </c>
      <c r="H750" s="273" t="n">
        <f aca="false">G750*E750</f>
        <v>2684.5</v>
      </c>
      <c r="I750" s="255" t="n">
        <f aca="false">H750/$H$1378</f>
        <v>0.000141812677397552</v>
      </c>
      <c r="J750" s="255"/>
      <c r="K750" s="217"/>
      <c r="L750" s="246"/>
    </row>
    <row r="751" s="247" customFormat="true" ht="36" hidden="false" customHeight="false" outlineLevel="0" collapsed="false">
      <c r="A751" s="356" t="s">
        <v>1554</v>
      </c>
      <c r="B751" s="354" t="s">
        <v>1555</v>
      </c>
      <c r="C751" s="269" t="s">
        <v>1556</v>
      </c>
      <c r="D751" s="323" t="s">
        <v>145</v>
      </c>
      <c r="E751" s="357" t="n">
        <v>100</v>
      </c>
      <c r="F751" s="357"/>
      <c r="G751" s="358" t="n">
        <v>5.32</v>
      </c>
      <c r="H751" s="273" t="n">
        <f aca="false">G751*E751</f>
        <v>532</v>
      </c>
      <c r="I751" s="255" t="n">
        <f aca="false">H751/$H$1378</f>
        <v>2.81036857424093E-005</v>
      </c>
      <c r="J751" s="255"/>
      <c r="K751" s="217"/>
      <c r="L751" s="246"/>
    </row>
    <row r="752" s="247" customFormat="true" ht="18" hidden="false" customHeight="true" outlineLevel="0" collapsed="false">
      <c r="A752" s="356" t="s">
        <v>1557</v>
      </c>
      <c r="B752" s="354" t="s">
        <v>1558</v>
      </c>
      <c r="C752" s="269" t="s">
        <v>1559</v>
      </c>
      <c r="D752" s="323" t="s">
        <v>47</v>
      </c>
      <c r="E752" s="357" t="n">
        <v>10</v>
      </c>
      <c r="F752" s="357"/>
      <c r="G752" s="358" t="n">
        <v>311.61</v>
      </c>
      <c r="H752" s="273" t="n">
        <f aca="false">G752*E752</f>
        <v>3116.1</v>
      </c>
      <c r="I752" s="255" t="n">
        <f aca="false">H752/$H$1378</f>
        <v>0.000164612584853236</v>
      </c>
      <c r="J752" s="255"/>
      <c r="K752" s="217"/>
      <c r="L752" s="246"/>
    </row>
    <row r="753" s="247" customFormat="true" ht="18" hidden="false" customHeight="true" outlineLevel="0" collapsed="false">
      <c r="A753" s="356" t="s">
        <v>1560</v>
      </c>
      <c r="B753" s="354" t="s">
        <v>1561</v>
      </c>
      <c r="C753" s="269" t="s">
        <v>1562</v>
      </c>
      <c r="D753" s="323" t="s">
        <v>47</v>
      </c>
      <c r="E753" s="357" t="n">
        <v>100</v>
      </c>
      <c r="F753" s="357"/>
      <c r="G753" s="358" t="n">
        <v>26.5</v>
      </c>
      <c r="H753" s="273" t="n">
        <f aca="false">G753*E753</f>
        <v>2650</v>
      </c>
      <c r="I753" s="255" t="n">
        <f aca="false">H753/$H$1378</f>
        <v>0.000139990163942453</v>
      </c>
      <c r="J753" s="255"/>
      <c r="K753" s="217"/>
      <c r="L753" s="246"/>
    </row>
    <row r="754" s="247" customFormat="true" ht="18" hidden="false" customHeight="true" outlineLevel="0" collapsed="false">
      <c r="A754" s="356" t="s">
        <v>1563</v>
      </c>
      <c r="B754" s="354" t="s">
        <v>1564</v>
      </c>
      <c r="C754" s="269" t="s">
        <v>1565</v>
      </c>
      <c r="D754" s="323" t="s">
        <v>47</v>
      </c>
      <c r="E754" s="357" t="n">
        <v>5</v>
      </c>
      <c r="F754" s="357"/>
      <c r="G754" s="358" t="n">
        <v>165.28</v>
      </c>
      <c r="H754" s="273" t="n">
        <f aca="false">G754*E754</f>
        <v>826.4</v>
      </c>
      <c r="I754" s="255" t="n">
        <f aca="false">H754/$H$1378</f>
        <v>4.36558005592614E-005</v>
      </c>
      <c r="J754" s="255"/>
      <c r="K754" s="217"/>
      <c r="L754" s="246"/>
    </row>
    <row r="755" s="247" customFormat="true" ht="18" hidden="false" customHeight="true" outlineLevel="0" collapsed="false">
      <c r="A755" s="356" t="s">
        <v>1566</v>
      </c>
      <c r="B755" s="354" t="s">
        <v>72</v>
      </c>
      <c r="C755" s="269" t="str">
        <f aca="false">UPPER("TAPETE ISOLANTE 20KV 1,00X1,00M COM LAUDO")</f>
        <v>TAPETE ISOLANTE 20KV 1,00X1,00M COM LAUDO</v>
      </c>
      <c r="D755" s="323" t="s">
        <v>47</v>
      </c>
      <c r="E755" s="357" t="n">
        <v>6</v>
      </c>
      <c r="F755" s="357"/>
      <c r="G755" s="358" t="n">
        <v>663.28</v>
      </c>
      <c r="H755" s="273" t="n">
        <f aca="false">G755*E755</f>
        <v>3979.68</v>
      </c>
      <c r="I755" s="255" t="n">
        <f aca="false">H755/$H$1378</f>
        <v>0.000210232473825849</v>
      </c>
      <c r="J755" s="255"/>
      <c r="K755" s="217"/>
      <c r="L755" s="246"/>
    </row>
    <row r="756" s="247" customFormat="true" ht="18" hidden="false" customHeight="true" outlineLevel="0" collapsed="false">
      <c r="A756" s="353" t="s">
        <v>1567</v>
      </c>
      <c r="B756" s="354"/>
      <c r="C756" s="284" t="s">
        <v>1568</v>
      </c>
      <c r="D756" s="323"/>
      <c r="E756" s="361"/>
      <c r="F756" s="360"/>
      <c r="G756" s="362" t="n">
        <f aca="false">SUM(H757:H785)</f>
        <v>161059.88</v>
      </c>
      <c r="H756" s="273" t="n">
        <f aca="false">G756*E756</f>
        <v>0</v>
      </c>
      <c r="I756" s="255" t="n">
        <f aca="false">H756/$H$1378</f>
        <v>0</v>
      </c>
      <c r="J756" s="255"/>
      <c r="K756" s="217"/>
      <c r="L756" s="246"/>
    </row>
    <row r="757" s="247" customFormat="true" ht="18" hidden="false" customHeight="true" outlineLevel="0" collapsed="false">
      <c r="A757" s="356" t="s">
        <v>1569</v>
      </c>
      <c r="B757" s="354" t="s">
        <v>1570</v>
      </c>
      <c r="C757" s="269" t="s">
        <v>1571</v>
      </c>
      <c r="D757" s="323" t="s">
        <v>689</v>
      </c>
      <c r="E757" s="357" t="n">
        <v>150</v>
      </c>
      <c r="F757" s="357"/>
      <c r="G757" s="358" t="n">
        <v>1.25</v>
      </c>
      <c r="H757" s="273" t="n">
        <f aca="false">G757*E757</f>
        <v>187.5</v>
      </c>
      <c r="I757" s="255" t="n">
        <f aca="false">H757/$H$1378</f>
        <v>9.90496442989051E-006</v>
      </c>
      <c r="J757" s="255"/>
      <c r="K757" s="217"/>
      <c r="L757" s="246"/>
    </row>
    <row r="758" s="247" customFormat="true" ht="18" hidden="false" customHeight="true" outlineLevel="0" collapsed="false">
      <c r="A758" s="356" t="s">
        <v>1572</v>
      </c>
      <c r="B758" s="354" t="s">
        <v>1573</v>
      </c>
      <c r="C758" s="269" t="s">
        <v>1574</v>
      </c>
      <c r="D758" s="323" t="s">
        <v>689</v>
      </c>
      <c r="E758" s="357" t="n">
        <v>150</v>
      </c>
      <c r="F758" s="357"/>
      <c r="G758" s="358" t="n">
        <v>2.09</v>
      </c>
      <c r="H758" s="273" t="n">
        <f aca="false">G758*E758</f>
        <v>313.5</v>
      </c>
      <c r="I758" s="255" t="n">
        <f aca="false">H758/$H$1378</f>
        <v>1.65611005267769E-005</v>
      </c>
      <c r="J758" s="255"/>
      <c r="K758" s="217"/>
      <c r="L758" s="246"/>
    </row>
    <row r="759" s="247" customFormat="true" ht="18" hidden="false" customHeight="true" outlineLevel="0" collapsed="false">
      <c r="A759" s="356" t="s">
        <v>1575</v>
      </c>
      <c r="B759" s="354" t="s">
        <v>1576</v>
      </c>
      <c r="C759" s="269" t="s">
        <v>1577</v>
      </c>
      <c r="D759" s="323" t="s">
        <v>145</v>
      </c>
      <c r="E759" s="357" t="n">
        <v>50</v>
      </c>
      <c r="F759" s="357"/>
      <c r="G759" s="358" t="n">
        <v>34.98</v>
      </c>
      <c r="H759" s="273" t="n">
        <f aca="false">G759*E759</f>
        <v>1749</v>
      </c>
      <c r="I759" s="255" t="n">
        <f aca="false">H759/$H$1378</f>
        <v>9.23935082020187E-005</v>
      </c>
      <c r="J759" s="255"/>
      <c r="K759" s="217"/>
      <c r="L759" s="246"/>
    </row>
    <row r="760" s="247" customFormat="true" ht="18" hidden="false" customHeight="true" outlineLevel="0" collapsed="false">
      <c r="A760" s="356" t="s">
        <v>1578</v>
      </c>
      <c r="B760" s="354" t="s">
        <v>1579</v>
      </c>
      <c r="C760" s="269" t="s">
        <v>1580</v>
      </c>
      <c r="D760" s="323" t="s">
        <v>145</v>
      </c>
      <c r="E760" s="357" t="n">
        <v>100</v>
      </c>
      <c r="F760" s="357"/>
      <c r="G760" s="358" t="n">
        <v>13.42</v>
      </c>
      <c r="H760" s="273" t="n">
        <f aca="false">G760*E760</f>
        <v>1342</v>
      </c>
      <c r="I760" s="255" t="n">
        <f aca="false">H760/$H$1378</f>
        <v>7.08931320795364E-005</v>
      </c>
      <c r="J760" s="255"/>
      <c r="K760" s="217"/>
      <c r="L760" s="246"/>
    </row>
    <row r="761" s="247" customFormat="true" ht="18" hidden="false" customHeight="true" outlineLevel="0" collapsed="false">
      <c r="A761" s="356" t="s">
        <v>1581</v>
      </c>
      <c r="B761" s="354" t="s">
        <v>1582</v>
      </c>
      <c r="C761" s="269" t="s">
        <v>1583</v>
      </c>
      <c r="D761" s="323" t="s">
        <v>117</v>
      </c>
      <c r="E761" s="357" t="n">
        <v>60</v>
      </c>
      <c r="F761" s="357"/>
      <c r="G761" s="358" t="n">
        <v>115.01</v>
      </c>
      <c r="H761" s="273" t="n">
        <f aca="false">G761*E761</f>
        <v>6900.6</v>
      </c>
      <c r="I761" s="255" t="n">
        <f aca="false">H761/$H$1378</f>
        <v>0.000364534386906147</v>
      </c>
      <c r="J761" s="255"/>
      <c r="K761" s="217"/>
      <c r="L761" s="246"/>
    </row>
    <row r="762" s="247" customFormat="true" ht="18" hidden="false" customHeight="true" outlineLevel="0" collapsed="false">
      <c r="A762" s="356" t="s">
        <v>1584</v>
      </c>
      <c r="B762" s="354" t="s">
        <v>1585</v>
      </c>
      <c r="C762" s="269" t="s">
        <v>1586</v>
      </c>
      <c r="D762" s="323" t="s">
        <v>117</v>
      </c>
      <c r="E762" s="357" t="n">
        <v>30</v>
      </c>
      <c r="F762" s="357"/>
      <c r="G762" s="358" t="n">
        <v>116.51</v>
      </c>
      <c r="H762" s="273" t="n">
        <f aca="false">G762*E762</f>
        <v>3495.3</v>
      </c>
      <c r="I762" s="255" t="n">
        <f aca="false">H762/$H$1378</f>
        <v>0.000184644384916247</v>
      </c>
      <c r="J762" s="255"/>
      <c r="K762" s="217"/>
      <c r="L762" s="246"/>
    </row>
    <row r="763" s="247" customFormat="true" ht="18" hidden="false" customHeight="true" outlineLevel="0" collapsed="false">
      <c r="A763" s="356" t="s">
        <v>1587</v>
      </c>
      <c r="B763" s="354" t="s">
        <v>1588</v>
      </c>
      <c r="C763" s="269" t="s">
        <v>1589</v>
      </c>
      <c r="D763" s="323" t="s">
        <v>117</v>
      </c>
      <c r="E763" s="357" t="n">
        <v>60</v>
      </c>
      <c r="F763" s="357"/>
      <c r="G763" s="358" t="n">
        <v>115.01</v>
      </c>
      <c r="H763" s="273" t="n">
        <f aca="false">G763*E763</f>
        <v>6900.6</v>
      </c>
      <c r="I763" s="255" t="n">
        <f aca="false">H763/$H$1378</f>
        <v>0.000364534386906147</v>
      </c>
      <c r="J763" s="255"/>
      <c r="K763" s="217"/>
      <c r="L763" s="246"/>
    </row>
    <row r="764" s="247" customFormat="true" ht="18" hidden="false" customHeight="true" outlineLevel="0" collapsed="false">
      <c r="A764" s="356" t="s">
        <v>1590</v>
      </c>
      <c r="B764" s="354" t="s">
        <v>1591</v>
      </c>
      <c r="C764" s="269" t="s">
        <v>1592</v>
      </c>
      <c r="D764" s="323" t="s">
        <v>689</v>
      </c>
      <c r="E764" s="357" t="n">
        <v>500</v>
      </c>
      <c r="F764" s="357"/>
      <c r="G764" s="358" t="n">
        <v>2.42</v>
      </c>
      <c r="H764" s="273" t="n">
        <f aca="false">G764*E764</f>
        <v>1210</v>
      </c>
      <c r="I764" s="255" t="n">
        <f aca="false">H764/$H$1378</f>
        <v>6.39200371208935E-005</v>
      </c>
      <c r="J764" s="255"/>
      <c r="K764" s="217"/>
      <c r="L764" s="246"/>
    </row>
    <row r="765" s="247" customFormat="true" ht="18" hidden="false" customHeight="true" outlineLevel="0" collapsed="false">
      <c r="A765" s="356" t="s">
        <v>1593</v>
      </c>
      <c r="B765" s="354" t="n">
        <v>371</v>
      </c>
      <c r="C765" s="269" t="s">
        <v>1594</v>
      </c>
      <c r="D765" s="323" t="s">
        <v>689</v>
      </c>
      <c r="E765" s="357" t="n">
        <v>1000</v>
      </c>
      <c r="F765" s="357"/>
      <c r="G765" s="358" t="n">
        <v>0.86</v>
      </c>
      <c r="H765" s="273" t="n">
        <f aca="false">G765*E765</f>
        <v>860</v>
      </c>
      <c r="I765" s="255" t="n">
        <f aca="false">H765/$H$1378</f>
        <v>4.54307701850978E-005</v>
      </c>
      <c r="J765" s="255"/>
      <c r="K765" s="217"/>
      <c r="L765" s="246"/>
    </row>
    <row r="766" s="247" customFormat="true" ht="18" hidden="false" customHeight="true" outlineLevel="0" collapsed="false">
      <c r="A766" s="356" t="s">
        <v>1595</v>
      </c>
      <c r="B766" s="354" t="s">
        <v>1596</v>
      </c>
      <c r="C766" s="269" t="s">
        <v>1597</v>
      </c>
      <c r="D766" s="323" t="s">
        <v>689</v>
      </c>
      <c r="E766" s="357" t="n">
        <v>500</v>
      </c>
      <c r="F766" s="357"/>
      <c r="G766" s="358" t="n">
        <v>2.7</v>
      </c>
      <c r="H766" s="273" t="n">
        <f aca="false">G766*E766</f>
        <v>1350</v>
      </c>
      <c r="I766" s="255" t="n">
        <f aca="false">H766/$H$1378</f>
        <v>7.13157438952117E-005</v>
      </c>
      <c r="J766" s="255"/>
      <c r="K766" s="217"/>
      <c r="L766" s="246"/>
    </row>
    <row r="767" s="247" customFormat="true" ht="18" hidden="false" customHeight="true" outlineLevel="0" collapsed="false">
      <c r="A767" s="356" t="s">
        <v>1598</v>
      </c>
      <c r="B767" s="354" t="n">
        <v>13284</v>
      </c>
      <c r="C767" s="269" t="s">
        <v>1599</v>
      </c>
      <c r="D767" s="323" t="s">
        <v>1600</v>
      </c>
      <c r="E767" s="357" t="n">
        <v>500</v>
      </c>
      <c r="F767" s="357"/>
      <c r="G767" s="358" t="n">
        <v>0.86</v>
      </c>
      <c r="H767" s="273" t="n">
        <f aca="false">G767*E767</f>
        <v>430</v>
      </c>
      <c r="I767" s="255" t="n">
        <f aca="false">H767/$H$1378</f>
        <v>2.27153850925489E-005</v>
      </c>
      <c r="J767" s="255"/>
      <c r="K767" s="217"/>
      <c r="L767" s="246"/>
    </row>
    <row r="768" s="247" customFormat="true" ht="18" hidden="false" customHeight="true" outlineLevel="0" collapsed="false">
      <c r="A768" s="356" t="s">
        <v>1601</v>
      </c>
      <c r="B768" s="354" t="n">
        <v>44396</v>
      </c>
      <c r="C768" s="269" t="s">
        <v>1602</v>
      </c>
      <c r="D768" s="323" t="s">
        <v>689</v>
      </c>
      <c r="E768" s="357" t="n">
        <v>50</v>
      </c>
      <c r="F768" s="357"/>
      <c r="G768" s="358" t="n">
        <v>38.12</v>
      </c>
      <c r="H768" s="273" t="n">
        <f aca="false">G768*E768</f>
        <v>1906</v>
      </c>
      <c r="I768" s="255" t="n">
        <f aca="false">H768/$H$1378</f>
        <v>0.000100687265084647</v>
      </c>
      <c r="J768" s="255"/>
      <c r="K768" s="217"/>
      <c r="L768" s="246"/>
    </row>
    <row r="769" s="247" customFormat="true" ht="18" hidden="false" customHeight="true" outlineLevel="0" collapsed="false">
      <c r="A769" s="356" t="s">
        <v>1603</v>
      </c>
      <c r="B769" s="354" t="s">
        <v>1604</v>
      </c>
      <c r="C769" s="269" t="s">
        <v>1605</v>
      </c>
      <c r="D769" s="323" t="s">
        <v>689</v>
      </c>
      <c r="E769" s="357" t="n">
        <v>50</v>
      </c>
      <c r="F769" s="357"/>
      <c r="G769" s="358" t="n">
        <v>42.18</v>
      </c>
      <c r="H769" s="273" t="n">
        <f aca="false">G769*E769</f>
        <v>2109</v>
      </c>
      <c r="I769" s="255" t="n">
        <f aca="false">H769/$H$1378</f>
        <v>0.000111411039907408</v>
      </c>
      <c r="J769" s="255"/>
      <c r="K769" s="217"/>
      <c r="L769" s="246"/>
    </row>
    <row r="770" s="247" customFormat="true" ht="18" hidden="false" customHeight="true" outlineLevel="0" collapsed="false">
      <c r="A770" s="356" t="s">
        <v>1606</v>
      </c>
      <c r="B770" s="354" t="s">
        <v>1607</v>
      </c>
      <c r="C770" s="269" t="s">
        <v>1608</v>
      </c>
      <c r="D770" s="323" t="s">
        <v>117</v>
      </c>
      <c r="E770" s="357" t="n">
        <v>20</v>
      </c>
      <c r="F770" s="357"/>
      <c r="G770" s="358" t="n">
        <v>585.13</v>
      </c>
      <c r="H770" s="273" t="n">
        <f aca="false">G770*E770</f>
        <v>11702.6</v>
      </c>
      <c r="I770" s="255" t="n">
        <f aca="false">H770/$H$1378</f>
        <v>0.000618207129265263</v>
      </c>
      <c r="J770" s="255"/>
      <c r="K770" s="217"/>
      <c r="L770" s="246"/>
    </row>
    <row r="771" s="247" customFormat="true" ht="18" hidden="false" customHeight="true" outlineLevel="0" collapsed="false">
      <c r="A771" s="356" t="s">
        <v>1609</v>
      </c>
      <c r="B771" s="354" t="s">
        <v>1610</v>
      </c>
      <c r="C771" s="269" t="s">
        <v>1611</v>
      </c>
      <c r="D771" s="323" t="s">
        <v>117</v>
      </c>
      <c r="E771" s="357" t="n">
        <v>20</v>
      </c>
      <c r="F771" s="357"/>
      <c r="G771" s="358" t="n">
        <v>561.39</v>
      </c>
      <c r="H771" s="273" t="n">
        <f aca="false">G771*E771</f>
        <v>11227.8</v>
      </c>
      <c r="I771" s="255" t="n">
        <f aca="false">H771/$H$1378</f>
        <v>0.000593125118004932</v>
      </c>
      <c r="J771" s="255"/>
      <c r="K771" s="217"/>
      <c r="L771" s="246"/>
    </row>
    <row r="772" s="247" customFormat="true" ht="18" hidden="false" customHeight="true" outlineLevel="0" collapsed="false">
      <c r="A772" s="356" t="s">
        <v>1612</v>
      </c>
      <c r="B772" s="354" t="s">
        <v>1613</v>
      </c>
      <c r="C772" s="269" t="s">
        <v>1614</v>
      </c>
      <c r="D772" s="323" t="s">
        <v>117</v>
      </c>
      <c r="E772" s="357" t="n">
        <v>20</v>
      </c>
      <c r="F772" s="357"/>
      <c r="G772" s="358" t="n">
        <v>579.21</v>
      </c>
      <c r="H772" s="273" t="n">
        <f aca="false">G772*E772</f>
        <v>11584.2</v>
      </c>
      <c r="I772" s="255" t="n">
        <f aca="false">H772/$H$1378</f>
        <v>0.000611952474393268</v>
      </c>
      <c r="J772" s="255"/>
      <c r="K772" s="217"/>
      <c r="L772" s="246"/>
    </row>
    <row r="773" s="247" customFormat="true" ht="18" hidden="false" customHeight="true" outlineLevel="0" collapsed="false">
      <c r="A773" s="356" t="s">
        <v>1615</v>
      </c>
      <c r="B773" s="354" t="s">
        <v>1616</v>
      </c>
      <c r="C773" s="269" t="s">
        <v>1617</v>
      </c>
      <c r="D773" s="323" t="s">
        <v>117</v>
      </c>
      <c r="E773" s="357" t="n">
        <v>20</v>
      </c>
      <c r="F773" s="357"/>
      <c r="G773" s="358" t="n">
        <v>597.03</v>
      </c>
      <c r="H773" s="273" t="n">
        <f aca="false">G773*E773</f>
        <v>11940.6</v>
      </c>
      <c r="I773" s="255" t="n">
        <f aca="false">H773/$H$1378</f>
        <v>0.000630779830781603</v>
      </c>
      <c r="J773" s="255"/>
      <c r="K773" s="217"/>
      <c r="L773" s="246"/>
    </row>
    <row r="774" s="247" customFormat="true" ht="18" hidden="false" customHeight="true" outlineLevel="0" collapsed="false">
      <c r="A774" s="356" t="s">
        <v>1618</v>
      </c>
      <c r="B774" s="354" t="s">
        <v>1619</v>
      </c>
      <c r="C774" s="269" t="s">
        <v>1620</v>
      </c>
      <c r="D774" s="323" t="s">
        <v>117</v>
      </c>
      <c r="E774" s="357" t="n">
        <v>50</v>
      </c>
      <c r="F774" s="357"/>
      <c r="G774" s="358" t="n">
        <v>114.37</v>
      </c>
      <c r="H774" s="273" t="n">
        <f aca="false">G774*E774</f>
        <v>5718.5</v>
      </c>
      <c r="I774" s="255" t="n">
        <f aca="false">H774/$H$1378</f>
        <v>0.000302088208492421</v>
      </c>
      <c r="J774" s="255"/>
      <c r="K774" s="217"/>
      <c r="L774" s="246"/>
    </row>
    <row r="775" s="247" customFormat="true" ht="18" hidden="false" customHeight="true" outlineLevel="0" collapsed="false">
      <c r="A775" s="356" t="s">
        <v>1621</v>
      </c>
      <c r="B775" s="354" t="s">
        <v>1622</v>
      </c>
      <c r="C775" s="269" t="s">
        <v>1623</v>
      </c>
      <c r="D775" s="323" t="s">
        <v>117</v>
      </c>
      <c r="E775" s="357" t="n">
        <v>50</v>
      </c>
      <c r="F775" s="357"/>
      <c r="G775" s="358" t="n">
        <v>99.07</v>
      </c>
      <c r="H775" s="273" t="n">
        <f aca="false">G775*E775</f>
        <v>4953.5</v>
      </c>
      <c r="I775" s="255" t="n">
        <f aca="false">H775/$H$1378</f>
        <v>0.000261675953618468</v>
      </c>
      <c r="J775" s="255"/>
      <c r="K775" s="217"/>
      <c r="L775" s="246"/>
    </row>
    <row r="776" s="247" customFormat="true" ht="18" hidden="false" customHeight="true" outlineLevel="0" collapsed="false">
      <c r="A776" s="356" t="s">
        <v>1624</v>
      </c>
      <c r="B776" s="354" t="n">
        <v>4718</v>
      </c>
      <c r="C776" s="269" t="s">
        <v>1625</v>
      </c>
      <c r="D776" s="323" t="s">
        <v>117</v>
      </c>
      <c r="E776" s="357" t="n">
        <v>50</v>
      </c>
      <c r="F776" s="357"/>
      <c r="G776" s="358" t="n">
        <v>99.59</v>
      </c>
      <c r="H776" s="273" t="n">
        <f aca="false">G776*E776</f>
        <v>4979.5</v>
      </c>
      <c r="I776" s="255" t="n">
        <f aca="false">H776/$H$1378</f>
        <v>0.000263049442019412</v>
      </c>
      <c r="J776" s="255"/>
      <c r="K776" s="217"/>
      <c r="L776" s="246"/>
    </row>
    <row r="777" s="247" customFormat="true" ht="18" hidden="false" customHeight="true" outlineLevel="0" collapsed="false">
      <c r="A777" s="356" t="s">
        <v>1626</v>
      </c>
      <c r="B777" s="354" t="s">
        <v>443</v>
      </c>
      <c r="C777" s="269" t="s">
        <v>1627</v>
      </c>
      <c r="D777" s="323" t="s">
        <v>126</v>
      </c>
      <c r="E777" s="357" t="n">
        <v>500</v>
      </c>
      <c r="F777" s="357"/>
      <c r="G777" s="358" t="n">
        <v>21.36</v>
      </c>
      <c r="H777" s="273" t="n">
        <f aca="false">G777*E777</f>
        <v>10680</v>
      </c>
      <c r="I777" s="255" t="n">
        <f aca="false">H777/$H$1378</f>
        <v>0.000564186773926564</v>
      </c>
      <c r="J777" s="255"/>
      <c r="K777" s="217"/>
      <c r="L777" s="246"/>
    </row>
    <row r="778" s="247" customFormat="true" ht="18" hidden="false" customHeight="true" outlineLevel="0" collapsed="false">
      <c r="A778" s="356" t="s">
        <v>1628</v>
      </c>
      <c r="B778" s="354" t="s">
        <v>1629</v>
      </c>
      <c r="C778" s="269" t="s">
        <v>1630</v>
      </c>
      <c r="D778" s="323" t="s">
        <v>126</v>
      </c>
      <c r="E778" s="357" t="n">
        <v>100</v>
      </c>
      <c r="F778" s="357"/>
      <c r="G778" s="358" t="n">
        <v>222.64</v>
      </c>
      <c r="H778" s="273" t="n">
        <f aca="false">G778*E778</f>
        <v>22264</v>
      </c>
      <c r="I778" s="255" t="n">
        <f aca="false">H778/$H$1378</f>
        <v>0.00117612868302444</v>
      </c>
      <c r="J778" s="255"/>
      <c r="K778" s="217"/>
      <c r="L778" s="246"/>
    </row>
    <row r="779" s="247" customFormat="true" ht="18" hidden="false" customHeight="true" outlineLevel="0" collapsed="false">
      <c r="A779" s="356" t="s">
        <v>1631</v>
      </c>
      <c r="B779" s="354" t="s">
        <v>1632</v>
      </c>
      <c r="C779" s="269" t="s">
        <v>1633</v>
      </c>
      <c r="D779" s="323" t="s">
        <v>126</v>
      </c>
      <c r="E779" s="357" t="n">
        <v>10</v>
      </c>
      <c r="F779" s="357"/>
      <c r="G779" s="358" t="n">
        <v>295</v>
      </c>
      <c r="H779" s="273" t="n">
        <f aca="false">G779*E779</f>
        <v>2950</v>
      </c>
      <c r="I779" s="255" t="n">
        <f aca="false">H779/$H$1378</f>
        <v>0.000155838107030277</v>
      </c>
      <c r="J779" s="255"/>
      <c r="K779" s="217"/>
      <c r="L779" s="246"/>
    </row>
    <row r="780" s="247" customFormat="true" ht="18" hidden="false" customHeight="true" outlineLevel="0" collapsed="false">
      <c r="A780" s="356" t="s">
        <v>1634</v>
      </c>
      <c r="B780" s="354" t="s">
        <v>1635</v>
      </c>
      <c r="C780" s="269" t="s">
        <v>1636</v>
      </c>
      <c r="D780" s="323" t="s">
        <v>126</v>
      </c>
      <c r="E780" s="357" t="n">
        <v>200</v>
      </c>
      <c r="F780" s="357"/>
      <c r="G780" s="358" t="n">
        <v>41.14</v>
      </c>
      <c r="H780" s="273" t="n">
        <f aca="false">G780*E780</f>
        <v>8228</v>
      </c>
      <c r="I780" s="255" t="n">
        <f aca="false">H780/$H$1378</f>
        <v>0.000434656252422075</v>
      </c>
      <c r="J780" s="255"/>
      <c r="K780" s="217"/>
      <c r="L780" s="246"/>
    </row>
    <row r="781" s="247" customFormat="true" ht="18" hidden="false" customHeight="true" outlineLevel="0" collapsed="false">
      <c r="A781" s="356" t="s">
        <v>1637</v>
      </c>
      <c r="B781" s="354" t="s">
        <v>1638</v>
      </c>
      <c r="C781" s="269" t="s">
        <v>1639</v>
      </c>
      <c r="D781" s="323" t="s">
        <v>126</v>
      </c>
      <c r="E781" s="357" t="n">
        <v>200</v>
      </c>
      <c r="F781" s="357"/>
      <c r="G781" s="358" t="n">
        <v>65.05</v>
      </c>
      <c r="H781" s="273" t="n">
        <f aca="false">G781*E781</f>
        <v>13010</v>
      </c>
      <c r="I781" s="255" t="n">
        <f aca="false">H781/$H$1378</f>
        <v>0.000687272465242003</v>
      </c>
      <c r="J781" s="255"/>
      <c r="K781" s="217"/>
      <c r="L781" s="246"/>
    </row>
    <row r="782" s="247" customFormat="true" ht="18" hidden="false" customHeight="true" outlineLevel="0" collapsed="false">
      <c r="A782" s="356" t="s">
        <v>1640</v>
      </c>
      <c r="B782" s="354" t="n">
        <v>7353</v>
      </c>
      <c r="C782" s="269" t="s">
        <v>1641</v>
      </c>
      <c r="D782" s="323" t="s">
        <v>1642</v>
      </c>
      <c r="E782" s="357" t="n">
        <v>22</v>
      </c>
      <c r="F782" s="357"/>
      <c r="G782" s="358" t="n">
        <v>25.44</v>
      </c>
      <c r="H782" s="273" t="n">
        <f aca="false">G782*E782</f>
        <v>559.68</v>
      </c>
      <c r="I782" s="255" t="n">
        <f aca="false">H782/$H$1378</f>
        <v>2.9565922624646E-005</v>
      </c>
      <c r="J782" s="255"/>
      <c r="K782" s="217"/>
      <c r="L782" s="246"/>
    </row>
    <row r="783" s="247" customFormat="true" ht="18" hidden="false" customHeight="true" outlineLevel="0" collapsed="false">
      <c r="A783" s="356" t="s">
        <v>1643</v>
      </c>
      <c r="B783" s="354" t="s">
        <v>1644</v>
      </c>
      <c r="C783" s="269" t="s">
        <v>1645</v>
      </c>
      <c r="D783" s="323" t="s">
        <v>689</v>
      </c>
      <c r="E783" s="357" t="n">
        <v>5</v>
      </c>
      <c r="F783" s="357"/>
      <c r="G783" s="358" t="n">
        <v>208</v>
      </c>
      <c r="H783" s="273" t="n">
        <f aca="false">G783*E783</f>
        <v>1040</v>
      </c>
      <c r="I783" s="255" t="n">
        <f aca="false">H783/$H$1378</f>
        <v>5.49395360377927E-005</v>
      </c>
      <c r="J783" s="255"/>
      <c r="K783" s="217"/>
      <c r="L783" s="246"/>
    </row>
    <row r="784" s="247" customFormat="true" ht="18" hidden="false" customHeight="true" outlineLevel="0" collapsed="false">
      <c r="A784" s="356" t="s">
        <v>1646</v>
      </c>
      <c r="B784" s="354" t="n">
        <v>4812</v>
      </c>
      <c r="C784" s="269" t="s">
        <v>1647</v>
      </c>
      <c r="D784" s="323" t="s">
        <v>126</v>
      </c>
      <c r="E784" s="357" t="n">
        <v>1000</v>
      </c>
      <c r="F784" s="357"/>
      <c r="G784" s="358" t="n">
        <v>11.11</v>
      </c>
      <c r="H784" s="273" t="n">
        <f aca="false">G784*E784</f>
        <v>11110</v>
      </c>
      <c r="I784" s="255" t="n">
        <f aca="false">H784/$H$1378</f>
        <v>0.000586902159019113</v>
      </c>
      <c r="J784" s="255"/>
      <c r="K784" s="217"/>
      <c r="L784" s="246"/>
    </row>
    <row r="785" s="247" customFormat="true" ht="18" hidden="false" customHeight="true" outlineLevel="0" collapsed="false">
      <c r="A785" s="356" t="s">
        <v>1648</v>
      </c>
      <c r="B785" s="354" t="s">
        <v>1649</v>
      </c>
      <c r="C785" s="269" t="s">
        <v>1650</v>
      </c>
      <c r="D785" s="323" t="s">
        <v>145</v>
      </c>
      <c r="E785" s="357" t="n">
        <v>100</v>
      </c>
      <c r="F785" s="357"/>
      <c r="G785" s="358" t="n">
        <v>3.58</v>
      </c>
      <c r="H785" s="273" t="n">
        <f aca="false">G785*E785</f>
        <v>358</v>
      </c>
      <c r="I785" s="255" t="n">
        <f aca="false">H785/$H$1378</f>
        <v>1.8911878751471E-005</v>
      </c>
      <c r="J785" s="255"/>
      <c r="K785" s="217"/>
      <c r="L785" s="246"/>
    </row>
    <row r="786" s="247" customFormat="true" ht="18" hidden="false" customHeight="true" outlineLevel="0" collapsed="false">
      <c r="A786" s="353" t="s">
        <v>1651</v>
      </c>
      <c r="B786" s="354"/>
      <c r="C786" s="284" t="s">
        <v>1652</v>
      </c>
      <c r="D786" s="323"/>
      <c r="E786" s="361"/>
      <c r="F786" s="360"/>
      <c r="G786" s="362" t="n">
        <f aca="false">SUM(H787:H821)</f>
        <v>198333.14</v>
      </c>
      <c r="H786" s="273" t="n">
        <f aca="false">G786*E786</f>
        <v>0</v>
      </c>
      <c r="I786" s="255" t="n">
        <f aca="false">H786/$H$1378</f>
        <v>0</v>
      </c>
      <c r="J786" s="255"/>
      <c r="K786" s="217"/>
      <c r="L786" s="246"/>
    </row>
    <row r="787" s="247" customFormat="true" ht="36" hidden="false" customHeight="false" outlineLevel="0" collapsed="false">
      <c r="A787" s="356" t="s">
        <v>1653</v>
      </c>
      <c r="B787" s="354" t="s">
        <v>1654</v>
      </c>
      <c r="C787" s="269" t="str">
        <f aca="false">UPPER("Divisória Naval (painel cego), e=35mm, com perfis em aço ou similar")</f>
        <v>DIVISÓRIA NAVAL (PAINEL CEGO), E=35MM, COM PERFIS EM AÇO OU SIMILAR</v>
      </c>
      <c r="D787" s="323" t="s">
        <v>126</v>
      </c>
      <c r="E787" s="357" t="n">
        <v>400</v>
      </c>
      <c r="F787" s="357"/>
      <c r="G787" s="358" t="n">
        <v>100</v>
      </c>
      <c r="H787" s="273" t="n">
        <f aca="false">G787*E787</f>
        <v>40000</v>
      </c>
      <c r="I787" s="255" t="n">
        <f aca="false">H787/$H$1378</f>
        <v>0.00211305907837664</v>
      </c>
      <c r="J787" s="255"/>
      <c r="K787" s="217"/>
      <c r="L787" s="246"/>
    </row>
    <row r="788" s="247" customFormat="true" ht="18" hidden="false" customHeight="true" outlineLevel="0" collapsed="false">
      <c r="A788" s="356" t="s">
        <v>1655</v>
      </c>
      <c r="B788" s="354" t="s">
        <v>1656</v>
      </c>
      <c r="C788" s="269" t="s">
        <v>1657</v>
      </c>
      <c r="D788" s="323" t="s">
        <v>47</v>
      </c>
      <c r="E788" s="357" t="n">
        <v>80</v>
      </c>
      <c r="F788" s="357"/>
      <c r="G788" s="358" t="n">
        <v>140.27</v>
      </c>
      <c r="H788" s="273" t="n">
        <f aca="false">G788*E788</f>
        <v>11221.6</v>
      </c>
      <c r="I788" s="255" t="n">
        <f aca="false">H788/$H$1378</f>
        <v>0.000592797593847783</v>
      </c>
      <c r="J788" s="255"/>
      <c r="K788" s="217"/>
      <c r="L788" s="246"/>
    </row>
    <row r="789" s="247" customFormat="true" ht="36" hidden="false" customHeight="false" outlineLevel="0" collapsed="false">
      <c r="A789" s="356" t="s">
        <v>1658</v>
      </c>
      <c r="B789" s="354" t="s">
        <v>1659</v>
      </c>
      <c r="C789" s="269" t="s">
        <v>1660</v>
      </c>
      <c r="D789" s="323" t="s">
        <v>47</v>
      </c>
      <c r="E789" s="357" t="n">
        <v>100</v>
      </c>
      <c r="F789" s="357"/>
      <c r="G789" s="358" t="n">
        <v>300</v>
      </c>
      <c r="H789" s="273" t="n">
        <f aca="false">G789*E789</f>
        <v>30000</v>
      </c>
      <c r="I789" s="255" t="n">
        <f aca="false">H789/$H$1378</f>
        <v>0.00158479430878248</v>
      </c>
      <c r="J789" s="255"/>
      <c r="K789" s="217"/>
      <c r="L789" s="246"/>
    </row>
    <row r="790" s="247" customFormat="true" ht="18" hidden="false" customHeight="true" outlineLevel="0" collapsed="false">
      <c r="A790" s="356" t="s">
        <v>1661</v>
      </c>
      <c r="B790" s="354" t="s">
        <v>1662</v>
      </c>
      <c r="C790" s="269" t="s">
        <v>1663</v>
      </c>
      <c r="D790" s="323" t="s">
        <v>47</v>
      </c>
      <c r="E790" s="357" t="n">
        <v>50</v>
      </c>
      <c r="F790" s="357"/>
      <c r="G790" s="358" t="n">
        <v>12.95</v>
      </c>
      <c r="H790" s="273" t="n">
        <f aca="false">G790*E790</f>
        <v>647.5</v>
      </c>
      <c r="I790" s="255" t="n">
        <f aca="false">H790/$H$1378</f>
        <v>3.42051438312219E-005</v>
      </c>
      <c r="J790" s="255"/>
      <c r="K790" s="217"/>
      <c r="L790" s="246"/>
    </row>
    <row r="791" s="247" customFormat="true" ht="36" hidden="false" customHeight="false" outlineLevel="0" collapsed="false">
      <c r="A791" s="356" t="s">
        <v>1664</v>
      </c>
      <c r="B791" s="354" t="s">
        <v>1665</v>
      </c>
      <c r="C791" s="269" t="str">
        <f aca="false">UPPER("Divisória em granito branco Siena, polido dos 2 lados, e=2cm")</f>
        <v>DIVISÓRIA EM GRANITO BRANCO SIENA, POLIDO DOS 2 LADOS, E=2CM</v>
      </c>
      <c r="D791" s="323" t="s">
        <v>126</v>
      </c>
      <c r="E791" s="357" t="n">
        <v>20</v>
      </c>
      <c r="F791" s="357"/>
      <c r="G791" s="358" t="n">
        <v>649.14</v>
      </c>
      <c r="H791" s="273" t="n">
        <f aca="false">G791*E791</f>
        <v>12982.8</v>
      </c>
      <c r="I791" s="255" t="n">
        <f aca="false">H791/$H$1378</f>
        <v>0.000685835585068707</v>
      </c>
      <c r="J791" s="255"/>
      <c r="K791" s="217"/>
      <c r="L791" s="246"/>
    </row>
    <row r="792" s="247" customFormat="true" ht="18" hidden="false" customHeight="true" outlineLevel="0" collapsed="false">
      <c r="A792" s="356" t="s">
        <v>1666</v>
      </c>
      <c r="B792" s="354" t="n">
        <v>2432</v>
      </c>
      <c r="C792" s="269" t="s">
        <v>1667</v>
      </c>
      <c r="D792" s="323" t="s">
        <v>47</v>
      </c>
      <c r="E792" s="357" t="n">
        <v>20</v>
      </c>
      <c r="F792" s="357"/>
      <c r="G792" s="358" t="n">
        <v>47.49</v>
      </c>
      <c r="H792" s="273" t="n">
        <f aca="false">G792*E792</f>
        <v>949.8</v>
      </c>
      <c r="I792" s="255" t="n">
        <f aca="false">H792/$H$1378</f>
        <v>5.01745878160534E-005</v>
      </c>
      <c r="J792" s="255"/>
      <c r="K792" s="217"/>
      <c r="L792" s="246"/>
    </row>
    <row r="793" s="247" customFormat="true" ht="18" hidden="false" customHeight="true" outlineLevel="0" collapsed="false">
      <c r="A793" s="356" t="s">
        <v>1668</v>
      </c>
      <c r="B793" s="354" t="s">
        <v>1669</v>
      </c>
      <c r="C793" s="269" t="s">
        <v>1670</v>
      </c>
      <c r="D793" s="323" t="s">
        <v>47</v>
      </c>
      <c r="E793" s="357" t="n">
        <v>20</v>
      </c>
      <c r="F793" s="357"/>
      <c r="G793" s="358" t="n">
        <v>1.97</v>
      </c>
      <c r="H793" s="273" t="n">
        <f aca="false">G793*E793</f>
        <v>39.4</v>
      </c>
      <c r="I793" s="255" t="n">
        <f aca="false">H793/$H$1378</f>
        <v>2.08136319220099E-006</v>
      </c>
      <c r="J793" s="255"/>
      <c r="K793" s="217"/>
      <c r="L793" s="246"/>
    </row>
    <row r="794" s="247" customFormat="true" ht="18" hidden="false" customHeight="true" outlineLevel="0" collapsed="false">
      <c r="A794" s="356" t="s">
        <v>1671</v>
      </c>
      <c r="B794" s="354" t="n">
        <v>43613</v>
      </c>
      <c r="C794" s="269" t="s">
        <v>1672</v>
      </c>
      <c r="D794" s="323" t="s">
        <v>47</v>
      </c>
      <c r="E794" s="357" t="n">
        <v>20</v>
      </c>
      <c r="F794" s="357"/>
      <c r="G794" s="358" t="n">
        <v>85.45</v>
      </c>
      <c r="H794" s="273" t="n">
        <f aca="false">G794*E794</f>
        <v>1709</v>
      </c>
      <c r="I794" s="255" t="n">
        <f aca="false">H794/$H$1378</f>
        <v>9.02804491236421E-005</v>
      </c>
      <c r="J794" s="255"/>
      <c r="K794" s="217"/>
      <c r="L794" s="246"/>
    </row>
    <row r="795" s="247" customFormat="true" ht="36" hidden="false" customHeight="false" outlineLevel="0" collapsed="false">
      <c r="A795" s="356" t="s">
        <v>1673</v>
      </c>
      <c r="B795" s="354" t="n">
        <v>3081</v>
      </c>
      <c r="C795" s="269" t="s">
        <v>1674</v>
      </c>
      <c r="D795" s="323" t="s">
        <v>47</v>
      </c>
      <c r="E795" s="357" t="n">
        <v>20</v>
      </c>
      <c r="F795" s="357"/>
      <c r="G795" s="358" t="n">
        <v>140.27</v>
      </c>
      <c r="H795" s="273" t="n">
        <f aca="false">G795*E795</f>
        <v>2805.4</v>
      </c>
      <c r="I795" s="255" t="n">
        <f aca="false">H795/$H$1378</f>
        <v>0.000148199398461946</v>
      </c>
      <c r="J795" s="255"/>
      <c r="K795" s="217"/>
      <c r="L795" s="246"/>
    </row>
    <row r="796" s="247" customFormat="true" ht="18" hidden="false" customHeight="true" outlineLevel="0" collapsed="false">
      <c r="A796" s="356" t="s">
        <v>1675</v>
      </c>
      <c r="B796" s="354" t="n">
        <v>11519</v>
      </c>
      <c r="C796" s="269" t="s">
        <v>1676</v>
      </c>
      <c r="D796" s="323" t="s">
        <v>1677</v>
      </c>
      <c r="E796" s="357" t="n">
        <v>10</v>
      </c>
      <c r="F796" s="357"/>
      <c r="G796" s="358" t="n">
        <v>53.06</v>
      </c>
      <c r="H796" s="273" t="n">
        <f aca="false">G796*E796</f>
        <v>530.6</v>
      </c>
      <c r="I796" s="255" t="n">
        <f aca="false">H796/$H$1378</f>
        <v>2.80297286746662E-005</v>
      </c>
      <c r="J796" s="255"/>
      <c r="K796" s="217"/>
      <c r="L796" s="246"/>
    </row>
    <row r="797" s="247" customFormat="true" ht="18" hidden="false" customHeight="true" outlineLevel="0" collapsed="false">
      <c r="A797" s="356" t="s">
        <v>1678</v>
      </c>
      <c r="B797" s="354" t="n">
        <v>11560</v>
      </c>
      <c r="C797" s="269" t="s">
        <v>1679</v>
      </c>
      <c r="D797" s="323" t="s">
        <v>47</v>
      </c>
      <c r="E797" s="357" t="n">
        <v>10</v>
      </c>
      <c r="F797" s="357"/>
      <c r="G797" s="358" t="n">
        <v>174.28</v>
      </c>
      <c r="H797" s="273" t="n">
        <f aca="false">G797*E797</f>
        <v>1742.8</v>
      </c>
      <c r="I797" s="255" t="n">
        <f aca="false">H797/$H$1378</f>
        <v>9.20659840448703E-005</v>
      </c>
      <c r="J797" s="255"/>
      <c r="K797" s="217"/>
      <c r="L797" s="246"/>
    </row>
    <row r="798" s="247" customFormat="true" ht="18" hidden="false" customHeight="true" outlineLevel="0" collapsed="false">
      <c r="A798" s="356" t="s">
        <v>1680</v>
      </c>
      <c r="B798" s="354" t="n">
        <v>11499</v>
      </c>
      <c r="C798" s="269" t="s">
        <v>1681</v>
      </c>
      <c r="D798" s="323" t="s">
        <v>47</v>
      </c>
      <c r="E798" s="357" t="n">
        <v>3</v>
      </c>
      <c r="F798" s="357"/>
      <c r="G798" s="358" t="n">
        <v>880.65</v>
      </c>
      <c r="H798" s="273" t="n">
        <f aca="false">G798*E798</f>
        <v>2641.95</v>
      </c>
      <c r="I798" s="255" t="n">
        <f aca="false">H798/$H$1378</f>
        <v>0.000139564910802929</v>
      </c>
      <c r="J798" s="255"/>
      <c r="K798" s="217"/>
      <c r="L798" s="246"/>
    </row>
    <row r="799" s="247" customFormat="true" ht="18" hidden="false" customHeight="true" outlineLevel="0" collapsed="false">
      <c r="A799" s="356" t="s">
        <v>1682</v>
      </c>
      <c r="B799" s="354" t="n">
        <v>4917</v>
      </c>
      <c r="C799" s="269" t="s">
        <v>1683</v>
      </c>
      <c r="D799" s="323" t="s">
        <v>47</v>
      </c>
      <c r="E799" s="357" t="n">
        <v>4</v>
      </c>
      <c r="F799" s="357"/>
      <c r="G799" s="358" t="n">
        <v>502.4</v>
      </c>
      <c r="H799" s="273" t="n">
        <f aca="false">G799*E799</f>
        <v>2009.6</v>
      </c>
      <c r="I799" s="255" t="n">
        <f aca="false">H799/$H$1378</f>
        <v>0.000106160088097643</v>
      </c>
      <c r="J799" s="255"/>
      <c r="K799" s="217"/>
      <c r="L799" s="246"/>
    </row>
    <row r="800" s="247" customFormat="true" ht="18" hidden="false" customHeight="true" outlineLevel="0" collapsed="false">
      <c r="A800" s="356" t="s">
        <v>1684</v>
      </c>
      <c r="B800" s="354" t="n">
        <v>11154</v>
      </c>
      <c r="C800" s="269" t="s">
        <v>1685</v>
      </c>
      <c r="D800" s="323" t="s">
        <v>47</v>
      </c>
      <c r="E800" s="357" t="n">
        <v>6</v>
      </c>
      <c r="F800" s="357"/>
      <c r="G800" s="358" t="n">
        <v>989.1</v>
      </c>
      <c r="H800" s="273" t="n">
        <f aca="false">G800*E800</f>
        <v>5934.6</v>
      </c>
      <c r="I800" s="255" t="n">
        <f aca="false">H800/$H$1378</f>
        <v>0.000313504010163351</v>
      </c>
      <c r="J800" s="255"/>
      <c r="K800" s="217"/>
      <c r="L800" s="246"/>
    </row>
    <row r="801" s="247" customFormat="true" ht="36" hidden="false" customHeight="false" outlineLevel="0" collapsed="false">
      <c r="A801" s="356" t="s">
        <v>1686</v>
      </c>
      <c r="B801" s="354" t="s">
        <v>1687</v>
      </c>
      <c r="C801" s="269" t="str">
        <f aca="false">UPPER("Porta de ferro de abrir, c/ gradil em barra chata 3/4 x 1/8, inclusive requadro, ferrolho e dobradiças")</f>
        <v>PORTA DE FERRO DE ABRIR, C/ GRADIL EM BARRA CHATA 3/4 X 1/8, INCLUSIVE REQUADRO, FERROLHO E DOBRADIÇAS</v>
      </c>
      <c r="D801" s="323" t="s">
        <v>126</v>
      </c>
      <c r="E801" s="357" t="n">
        <v>50</v>
      </c>
      <c r="F801" s="357"/>
      <c r="G801" s="358" t="n">
        <v>277.34</v>
      </c>
      <c r="H801" s="273" t="n">
        <f aca="false">G801*E801</f>
        <v>13867</v>
      </c>
      <c r="I801" s="255" t="n">
        <f aca="false">H801/$H$1378</f>
        <v>0.000732544755996223</v>
      </c>
      <c r="J801" s="255"/>
      <c r="K801" s="217"/>
      <c r="L801" s="246"/>
    </row>
    <row r="802" s="247" customFormat="true" ht="18" hidden="false" customHeight="true" outlineLevel="0" collapsed="false">
      <c r="A802" s="356" t="s">
        <v>1688</v>
      </c>
      <c r="B802" s="354" t="n">
        <v>11365</v>
      </c>
      <c r="C802" s="269" t="s">
        <v>1689</v>
      </c>
      <c r="D802" s="323" t="s">
        <v>47</v>
      </c>
      <c r="E802" s="357" t="n">
        <v>5</v>
      </c>
      <c r="F802" s="357"/>
      <c r="G802" s="358" t="n">
        <v>181.42</v>
      </c>
      <c r="H802" s="273" t="n">
        <f aca="false">G802*E802</f>
        <v>907.1</v>
      </c>
      <c r="I802" s="255" t="n">
        <f aca="false">H802/$H$1378</f>
        <v>4.79188972498863E-005</v>
      </c>
      <c r="J802" s="255"/>
      <c r="K802" s="217"/>
      <c r="L802" s="246"/>
    </row>
    <row r="803" s="247" customFormat="true" ht="18" hidden="false" customHeight="true" outlineLevel="0" collapsed="false">
      <c r="A803" s="356" t="s">
        <v>1690</v>
      </c>
      <c r="B803" s="354" t="n">
        <v>4962</v>
      </c>
      <c r="C803" s="269" t="s">
        <v>1691</v>
      </c>
      <c r="D803" s="323" t="s">
        <v>47</v>
      </c>
      <c r="E803" s="357" t="n">
        <v>5</v>
      </c>
      <c r="F803" s="357"/>
      <c r="G803" s="358" t="n">
        <v>228.59</v>
      </c>
      <c r="H803" s="273" t="n">
        <f aca="false">G803*E803</f>
        <v>1142.95</v>
      </c>
      <c r="I803" s="255" t="n">
        <f aca="false">H803/$H$1378</f>
        <v>6.03780218407646E-005</v>
      </c>
      <c r="J803" s="255"/>
      <c r="K803" s="217"/>
      <c r="L803" s="246"/>
    </row>
    <row r="804" s="247" customFormat="true" ht="18" hidden="false" customHeight="true" outlineLevel="0" collapsed="false">
      <c r="A804" s="356" t="s">
        <v>1692</v>
      </c>
      <c r="B804" s="354" t="n">
        <v>4964</v>
      </c>
      <c r="C804" s="269" t="s">
        <v>1693</v>
      </c>
      <c r="D804" s="323" t="s">
        <v>47</v>
      </c>
      <c r="E804" s="357" t="n">
        <v>5</v>
      </c>
      <c r="F804" s="357"/>
      <c r="G804" s="358" t="n">
        <v>258.16</v>
      </c>
      <c r="H804" s="273" t="n">
        <f aca="false">G804*E804</f>
        <v>1290.8</v>
      </c>
      <c r="I804" s="255" t="n">
        <f aca="false">H804/$H$1378</f>
        <v>6.81884164592143E-005</v>
      </c>
      <c r="J804" s="255"/>
      <c r="K804" s="217"/>
      <c r="L804" s="246"/>
    </row>
    <row r="805" s="247" customFormat="true" ht="18" hidden="false" customHeight="true" outlineLevel="0" collapsed="false">
      <c r="A805" s="356" t="s">
        <v>1694</v>
      </c>
      <c r="B805" s="354" t="n">
        <v>5065</v>
      </c>
      <c r="C805" s="269" t="s">
        <v>1695</v>
      </c>
      <c r="D805" s="323" t="s">
        <v>689</v>
      </c>
      <c r="E805" s="357" t="n">
        <v>22</v>
      </c>
      <c r="F805" s="357"/>
      <c r="G805" s="358" t="n">
        <v>39.67</v>
      </c>
      <c r="H805" s="273" t="n">
        <f aca="false">G805*E805</f>
        <v>872.74</v>
      </c>
      <c r="I805" s="255" t="n">
        <f aca="false">H805/$H$1378</f>
        <v>4.61037795015608E-005</v>
      </c>
      <c r="J805" s="255"/>
      <c r="K805" s="217"/>
      <c r="L805" s="246"/>
    </row>
    <row r="806" s="247" customFormat="true" ht="18" hidden="false" customHeight="true" outlineLevel="0" collapsed="false">
      <c r="A806" s="356" t="s">
        <v>1696</v>
      </c>
      <c r="B806" s="354" t="n">
        <v>5073</v>
      </c>
      <c r="C806" s="269" t="s">
        <v>1697</v>
      </c>
      <c r="D806" s="323" t="s">
        <v>689</v>
      </c>
      <c r="E806" s="357" t="n">
        <v>22</v>
      </c>
      <c r="F806" s="357"/>
      <c r="G806" s="358" t="n">
        <v>21.25</v>
      </c>
      <c r="H806" s="273" t="n">
        <f aca="false">G806*E806</f>
        <v>467.5</v>
      </c>
      <c r="I806" s="255" t="n">
        <f aca="false">H806/$H$1378</f>
        <v>2.4696377978527E-005</v>
      </c>
      <c r="J806" s="255"/>
      <c r="K806" s="217"/>
      <c r="L806" s="246"/>
    </row>
    <row r="807" s="247" customFormat="true" ht="18" hidden="false" customHeight="true" outlineLevel="0" collapsed="false">
      <c r="A807" s="356" t="s">
        <v>1698</v>
      </c>
      <c r="B807" s="354" t="n">
        <v>5075</v>
      </c>
      <c r="C807" s="269" t="s">
        <v>1699</v>
      </c>
      <c r="D807" s="323" t="s">
        <v>689</v>
      </c>
      <c r="E807" s="357" t="n">
        <v>22</v>
      </c>
      <c r="F807" s="357"/>
      <c r="G807" s="358" t="n">
        <v>20.85</v>
      </c>
      <c r="H807" s="273" t="n">
        <f aca="false">G807*E807</f>
        <v>458.7</v>
      </c>
      <c r="I807" s="255" t="n">
        <f aca="false">H807/$H$1378</f>
        <v>2.42315049812842E-005</v>
      </c>
      <c r="J807" s="255"/>
      <c r="K807" s="217"/>
      <c r="L807" s="246"/>
    </row>
    <row r="808" s="247" customFormat="true" ht="18" hidden="false" customHeight="true" outlineLevel="0" collapsed="false">
      <c r="A808" s="356" t="s">
        <v>1700</v>
      </c>
      <c r="B808" s="354" t="n">
        <v>7271</v>
      </c>
      <c r="C808" s="269" t="s">
        <v>1701</v>
      </c>
      <c r="D808" s="323" t="s">
        <v>47</v>
      </c>
      <c r="E808" s="357" t="n">
        <v>1000</v>
      </c>
      <c r="F808" s="357"/>
      <c r="G808" s="358" t="n">
        <v>0.69</v>
      </c>
      <c r="H808" s="273" t="n">
        <f aca="false">G808*E808</f>
        <v>690</v>
      </c>
      <c r="I808" s="255" t="n">
        <f aca="false">H808/$H$1378</f>
        <v>3.64502691019971E-005</v>
      </c>
      <c r="J808" s="255"/>
      <c r="K808" s="217"/>
      <c r="L808" s="246"/>
    </row>
    <row r="809" s="247" customFormat="true" ht="18" hidden="false" customHeight="true" outlineLevel="0" collapsed="false">
      <c r="A809" s="356" t="s">
        <v>1702</v>
      </c>
      <c r="B809" s="354" t="n">
        <v>7258</v>
      </c>
      <c r="C809" s="269" t="s">
        <v>1703</v>
      </c>
      <c r="D809" s="323" t="s">
        <v>47</v>
      </c>
      <c r="E809" s="357" t="n">
        <v>1000</v>
      </c>
      <c r="F809" s="357"/>
      <c r="G809" s="358" t="n">
        <v>0.59</v>
      </c>
      <c r="H809" s="273" t="n">
        <f aca="false">G809*E809</f>
        <v>590</v>
      </c>
      <c r="I809" s="255" t="n">
        <f aca="false">H809/$H$1378</f>
        <v>3.11676214060555E-005</v>
      </c>
      <c r="J809" s="255"/>
      <c r="K809" s="217"/>
      <c r="L809" s="246"/>
    </row>
    <row r="810" s="247" customFormat="true" ht="18" hidden="false" customHeight="true" outlineLevel="0" collapsed="false">
      <c r="A810" s="356" t="s">
        <v>1704</v>
      </c>
      <c r="B810" s="354" t="n">
        <v>7260</v>
      </c>
      <c r="C810" s="269" t="s">
        <v>1705</v>
      </c>
      <c r="D810" s="323" t="s">
        <v>47</v>
      </c>
      <c r="E810" s="357" t="n">
        <v>1000</v>
      </c>
      <c r="F810" s="357"/>
      <c r="G810" s="358" t="n">
        <v>1.46</v>
      </c>
      <c r="H810" s="273" t="n">
        <f aca="false">G810*E810</f>
        <v>1460</v>
      </c>
      <c r="I810" s="255" t="n">
        <f aca="false">H810/$H$1378</f>
        <v>7.71266563607475E-005</v>
      </c>
      <c r="J810" s="255"/>
      <c r="K810" s="217"/>
      <c r="L810" s="246"/>
    </row>
    <row r="811" s="247" customFormat="true" ht="18" hidden="false" customHeight="true" outlineLevel="0" collapsed="false">
      <c r="A811" s="356" t="s">
        <v>1706</v>
      </c>
      <c r="B811" s="354" t="n">
        <v>10492</v>
      </c>
      <c r="C811" s="269" t="s">
        <v>1707</v>
      </c>
      <c r="D811" s="323" t="s">
        <v>126</v>
      </c>
      <c r="E811" s="357" t="n">
        <v>30</v>
      </c>
      <c r="F811" s="357"/>
      <c r="G811" s="358" t="n">
        <v>279.99</v>
      </c>
      <c r="H811" s="273" t="n">
        <f aca="false">G811*E811</f>
        <v>8399.7</v>
      </c>
      <c r="I811" s="255" t="n">
        <f aca="false">H811/$H$1378</f>
        <v>0.000443726558516007</v>
      </c>
      <c r="J811" s="255"/>
      <c r="K811" s="217"/>
      <c r="L811" s="246"/>
    </row>
    <row r="812" s="247" customFormat="true" ht="18" hidden="false" customHeight="true" outlineLevel="0" collapsed="false">
      <c r="A812" s="356" t="s">
        <v>1708</v>
      </c>
      <c r="B812" s="354" t="n">
        <v>10493</v>
      </c>
      <c r="C812" s="269" t="s">
        <v>1709</v>
      </c>
      <c r="D812" s="323" t="s">
        <v>126</v>
      </c>
      <c r="E812" s="357" t="n">
        <v>30</v>
      </c>
      <c r="F812" s="357"/>
      <c r="G812" s="358" t="n">
        <v>326.66</v>
      </c>
      <c r="H812" s="273" t="n">
        <f aca="false">G812*E812</f>
        <v>9799.8</v>
      </c>
      <c r="I812" s="255" t="n">
        <f aca="false">H812/$H$1378</f>
        <v>0.000517688908906886</v>
      </c>
      <c r="J812" s="255"/>
      <c r="K812" s="217"/>
      <c r="L812" s="246"/>
    </row>
    <row r="813" s="247" customFormat="true" ht="18" hidden="false" customHeight="true" outlineLevel="0" collapsed="false">
      <c r="A813" s="356" t="s">
        <v>1710</v>
      </c>
      <c r="B813" s="354" t="n">
        <v>10491</v>
      </c>
      <c r="C813" s="269" t="s">
        <v>1711</v>
      </c>
      <c r="D813" s="323" t="s">
        <v>126</v>
      </c>
      <c r="E813" s="357" t="n">
        <v>30</v>
      </c>
      <c r="F813" s="357"/>
      <c r="G813" s="358" t="n">
        <v>396.66</v>
      </c>
      <c r="H813" s="273" t="n">
        <f aca="false">G813*E813</f>
        <v>11899.8</v>
      </c>
      <c r="I813" s="255" t="n">
        <f aca="false">H813/$H$1378</f>
        <v>0.000628624510521659</v>
      </c>
      <c r="J813" s="255"/>
      <c r="K813" s="217"/>
      <c r="L813" s="246"/>
    </row>
    <row r="814" s="247" customFormat="true" ht="18" hidden="false" customHeight="true" outlineLevel="0" collapsed="false">
      <c r="A814" s="356" t="s">
        <v>1712</v>
      </c>
      <c r="B814" s="354" t="n">
        <v>11185</v>
      </c>
      <c r="C814" s="269" t="s">
        <v>1713</v>
      </c>
      <c r="D814" s="323" t="s">
        <v>126</v>
      </c>
      <c r="E814" s="357" t="n">
        <v>20</v>
      </c>
      <c r="F814" s="357"/>
      <c r="G814" s="358" t="n">
        <v>723.33</v>
      </c>
      <c r="H814" s="273" t="n">
        <f aca="false">G814*E814</f>
        <v>14466.6</v>
      </c>
      <c r="I814" s="255" t="n">
        <f aca="false">H814/$H$1378</f>
        <v>0.000764219511581089</v>
      </c>
      <c r="J814" s="255"/>
      <c r="K814" s="217"/>
      <c r="L814" s="246"/>
    </row>
    <row r="815" s="247" customFormat="true" ht="18" hidden="false" customHeight="true" outlineLevel="0" collapsed="false">
      <c r="A815" s="356" t="s">
        <v>1714</v>
      </c>
      <c r="B815" s="354" t="n">
        <v>10499</v>
      </c>
      <c r="C815" s="269" t="s">
        <v>1715</v>
      </c>
      <c r="D815" s="323" t="s">
        <v>126</v>
      </c>
      <c r="E815" s="357" t="n">
        <v>30</v>
      </c>
      <c r="F815" s="357"/>
      <c r="G815" s="358" t="n">
        <v>233.33</v>
      </c>
      <c r="H815" s="273" t="n">
        <f aca="false">G815*E815</f>
        <v>6999.9</v>
      </c>
      <c r="I815" s="255" t="n">
        <f aca="false">H815/$H$1378</f>
        <v>0.000369780056068217</v>
      </c>
      <c r="J815" s="255"/>
      <c r="K815" s="217"/>
      <c r="L815" s="246"/>
    </row>
    <row r="816" s="247" customFormat="true" ht="18" hidden="false" customHeight="true" outlineLevel="0" collapsed="false">
      <c r="A816" s="356" t="s">
        <v>1716</v>
      </c>
      <c r="B816" s="354" t="n">
        <v>10507</v>
      </c>
      <c r="C816" s="269" t="s">
        <v>1717</v>
      </c>
      <c r="D816" s="323" t="s">
        <v>126</v>
      </c>
      <c r="E816" s="357" t="n">
        <v>10</v>
      </c>
      <c r="F816" s="357"/>
      <c r="G816" s="358" t="n">
        <v>377.21</v>
      </c>
      <c r="H816" s="273" t="n">
        <f aca="false">G816*E816</f>
        <v>3772.1</v>
      </c>
      <c r="I816" s="255" t="n">
        <f aca="false">H816/$H$1378</f>
        <v>0.000199266753738613</v>
      </c>
      <c r="J816" s="255"/>
      <c r="K816" s="217"/>
      <c r="L816" s="246"/>
    </row>
    <row r="817" s="247" customFormat="true" ht="18" hidden="false" customHeight="true" outlineLevel="0" collapsed="false">
      <c r="A817" s="356" t="s">
        <v>1718</v>
      </c>
      <c r="B817" s="354" t="n">
        <v>10503</v>
      </c>
      <c r="C817" s="269" t="s">
        <v>1719</v>
      </c>
      <c r="D817" s="323" t="s">
        <v>126</v>
      </c>
      <c r="E817" s="357" t="n">
        <v>10</v>
      </c>
      <c r="F817" s="357"/>
      <c r="G817" s="358" t="n">
        <v>362.87</v>
      </c>
      <c r="H817" s="273" t="n">
        <f aca="false">G817*E817</f>
        <v>3628.7</v>
      </c>
      <c r="I817" s="255" t="n">
        <f aca="false">H817/$H$1378</f>
        <v>0.000191691436942633</v>
      </c>
      <c r="J817" s="255"/>
      <c r="K817" s="217"/>
      <c r="L817" s="246"/>
    </row>
    <row r="818" s="247" customFormat="true" ht="18" hidden="false" customHeight="false" outlineLevel="0" collapsed="false">
      <c r="A818" s="356" t="s">
        <v>1720</v>
      </c>
      <c r="B818" s="354" t="s">
        <v>72</v>
      </c>
      <c r="C818" s="269" t="str">
        <f aca="false">UPPER("FECHADURA ELÉTRICA 12V C90 DUPLA CINZA - HDL")</f>
        <v>FECHADURA ELÉTRICA 12V C90 DUPLA CINZA - HDL</v>
      </c>
      <c r="D818" s="323" t="s">
        <v>47</v>
      </c>
      <c r="E818" s="357" t="n">
        <v>5</v>
      </c>
      <c r="F818" s="357"/>
      <c r="G818" s="358" t="n">
        <v>252.26</v>
      </c>
      <c r="H818" s="273" t="n">
        <f aca="false">G818*E818</f>
        <v>1261.3</v>
      </c>
      <c r="I818" s="255" t="n">
        <f aca="false">H818/$H$1378</f>
        <v>6.66300353889115E-005</v>
      </c>
      <c r="J818" s="255"/>
      <c r="K818" s="217"/>
      <c r="L818" s="246"/>
    </row>
    <row r="819" s="247" customFormat="true" ht="54" hidden="false" customHeight="false" outlineLevel="0" collapsed="false">
      <c r="A819" s="356" t="s">
        <v>1721</v>
      </c>
      <c r="B819" s="354" t="n">
        <v>38155</v>
      </c>
      <c r="C819" s="269" t="s">
        <v>1722</v>
      </c>
      <c r="D819" s="323" t="s">
        <v>47</v>
      </c>
      <c r="E819" s="357" t="n">
        <v>5</v>
      </c>
      <c r="F819" s="357"/>
      <c r="G819" s="358" t="n">
        <v>95.52</v>
      </c>
      <c r="H819" s="273" t="n">
        <f aca="false">G819*E819</f>
        <v>477.6</v>
      </c>
      <c r="I819" s="255" t="n">
        <f aca="false">H819/$H$1378</f>
        <v>2.52299253958171E-005</v>
      </c>
      <c r="J819" s="255"/>
      <c r="K819" s="217"/>
      <c r="L819" s="246"/>
    </row>
    <row r="820" s="247" customFormat="true" ht="18" hidden="false" customHeight="false" outlineLevel="0" collapsed="false">
      <c r="A820" s="356" t="s">
        <v>1723</v>
      </c>
      <c r="B820" s="354" t="s">
        <v>72</v>
      </c>
      <c r="C820" s="269" t="str">
        <f aca="false">UPPER("FECHO ELETROMAGNÉTICO FE61 REFORÇADO 12V")</f>
        <v>FECHO ELETROMAGNÉTICO FE61 REFORÇADO 12V</v>
      </c>
      <c r="D820" s="323" t="s">
        <v>47</v>
      </c>
      <c r="E820" s="357" t="n">
        <v>9</v>
      </c>
      <c r="F820" s="357"/>
      <c r="G820" s="358" t="n">
        <v>158.12</v>
      </c>
      <c r="H820" s="273" t="n">
        <f aca="false">G820*E820</f>
        <v>1423.08</v>
      </c>
      <c r="I820" s="255" t="n">
        <f aca="false">H820/$H$1378</f>
        <v>7.51763028314058E-005</v>
      </c>
      <c r="J820" s="255"/>
      <c r="K820" s="217"/>
      <c r="L820" s="246"/>
    </row>
    <row r="821" s="247" customFormat="true" ht="36" hidden="false" customHeight="false" outlineLevel="0" collapsed="false">
      <c r="A821" s="356" t="s">
        <v>1724</v>
      </c>
      <c r="B821" s="354" t="n">
        <v>38168</v>
      </c>
      <c r="C821" s="269" t="s">
        <v>1725</v>
      </c>
      <c r="D821" s="323" t="s">
        <v>47</v>
      </c>
      <c r="E821" s="357" t="n">
        <v>9</v>
      </c>
      <c r="F821" s="357"/>
      <c r="G821" s="358" t="n">
        <v>138.08</v>
      </c>
      <c r="H821" s="273" t="n">
        <f aca="false">G821*E821</f>
        <v>1242.72</v>
      </c>
      <c r="I821" s="255" t="n">
        <f aca="false">H821/$H$1378</f>
        <v>6.56485194470055E-005</v>
      </c>
      <c r="J821" s="255"/>
      <c r="K821" s="217"/>
      <c r="L821" s="246"/>
    </row>
    <row r="822" s="247" customFormat="true" ht="36" hidden="false" customHeight="true" outlineLevel="0" collapsed="false">
      <c r="A822" s="356" t="s">
        <v>1726</v>
      </c>
      <c r="B822" s="354" t="n">
        <v>43601</v>
      </c>
      <c r="C822" s="269" t="s">
        <v>1727</v>
      </c>
      <c r="D822" s="323" t="s">
        <v>47</v>
      </c>
      <c r="E822" s="357" t="n">
        <v>9</v>
      </c>
      <c r="F822" s="357"/>
      <c r="G822" s="358" t="n">
        <v>69.04</v>
      </c>
      <c r="H822" s="273" t="n">
        <f aca="false">G822*E822</f>
        <v>621.36</v>
      </c>
      <c r="I822" s="255" t="n">
        <f aca="false">H822/$H$1378</f>
        <v>3.28242597235028E-005</v>
      </c>
      <c r="J822" s="255"/>
      <c r="K822" s="217"/>
      <c r="L822" s="246"/>
    </row>
    <row r="823" s="247" customFormat="true" ht="18" hidden="false" customHeight="true" outlineLevel="0" collapsed="false">
      <c r="A823" s="353" t="s">
        <v>1728</v>
      </c>
      <c r="B823" s="354"/>
      <c r="C823" s="284" t="s">
        <v>1729</v>
      </c>
      <c r="D823" s="323"/>
      <c r="E823" s="361"/>
      <c r="F823" s="360"/>
      <c r="G823" s="362" t="n">
        <f aca="false">SUM(H824:H848)</f>
        <v>106968</v>
      </c>
      <c r="H823" s="273" t="n">
        <f aca="false">G823*E823</f>
        <v>0</v>
      </c>
      <c r="I823" s="255" t="n">
        <f aca="false">G823/$H$1378</f>
        <v>0.00565074258739482</v>
      </c>
      <c r="J823" s="255"/>
      <c r="K823" s="217"/>
      <c r="L823" s="246"/>
    </row>
    <row r="824" s="247" customFormat="true" ht="18" hidden="false" customHeight="true" outlineLevel="0" collapsed="false">
      <c r="A824" s="356" t="s">
        <v>1730</v>
      </c>
      <c r="B824" s="354" t="s">
        <v>1731</v>
      </c>
      <c r="C824" s="269" t="s">
        <v>1732</v>
      </c>
      <c r="D824" s="323" t="s">
        <v>1642</v>
      </c>
      <c r="E824" s="357" t="n">
        <v>50</v>
      </c>
      <c r="F824" s="357"/>
      <c r="G824" s="358" t="n">
        <v>38.65</v>
      </c>
      <c r="H824" s="273" t="n">
        <f aca="false">G824*E824</f>
        <v>1932.5</v>
      </c>
      <c r="I824" s="255" t="n">
        <f aca="false">H824/$H$1378</f>
        <v>0.000102087166724072</v>
      </c>
      <c r="J824" s="255"/>
      <c r="K824" s="217"/>
      <c r="L824" s="246"/>
    </row>
    <row r="825" s="247" customFormat="true" ht="18" hidden="false" customHeight="true" outlineLevel="0" collapsed="false">
      <c r="A825" s="356" t="s">
        <v>1733</v>
      </c>
      <c r="B825" s="354" t="s">
        <v>1734</v>
      </c>
      <c r="C825" s="269" t="s">
        <v>1735</v>
      </c>
      <c r="D825" s="323" t="s">
        <v>1642</v>
      </c>
      <c r="E825" s="357" t="n">
        <v>50</v>
      </c>
      <c r="F825" s="357"/>
      <c r="G825" s="358" t="n">
        <v>17.52</v>
      </c>
      <c r="H825" s="273" t="n">
        <f aca="false">G825*E825</f>
        <v>876</v>
      </c>
      <c r="I825" s="255" t="n">
        <f aca="false">H825/$H$1378</f>
        <v>4.62759938164485E-005</v>
      </c>
      <c r="J825" s="255"/>
      <c r="K825" s="217"/>
      <c r="L825" s="246"/>
    </row>
    <row r="826" s="247" customFormat="true" ht="18" hidden="false" customHeight="true" outlineLevel="0" collapsed="false">
      <c r="A826" s="356" t="s">
        <v>1736</v>
      </c>
      <c r="B826" s="354" t="n">
        <v>43653</v>
      </c>
      <c r="C826" s="269" t="s">
        <v>1737</v>
      </c>
      <c r="D826" s="323" t="s">
        <v>1642</v>
      </c>
      <c r="E826" s="357" t="n">
        <v>100</v>
      </c>
      <c r="F826" s="357"/>
      <c r="G826" s="358" t="n">
        <v>30.3</v>
      </c>
      <c r="H826" s="273" t="n">
        <f aca="false">G826*E826</f>
        <v>3030</v>
      </c>
      <c r="I826" s="255" t="n">
        <f aca="false">H826/$H$1378</f>
        <v>0.000160064225187031</v>
      </c>
      <c r="J826" s="255"/>
      <c r="K826" s="217"/>
      <c r="L826" s="246"/>
    </row>
    <row r="827" s="247" customFormat="true" ht="18" hidden="false" customHeight="true" outlineLevel="0" collapsed="false">
      <c r="A827" s="356" t="s">
        <v>1738</v>
      </c>
      <c r="B827" s="354" t="s">
        <v>1739</v>
      </c>
      <c r="C827" s="269" t="s">
        <v>1740</v>
      </c>
      <c r="D827" s="323" t="s">
        <v>126</v>
      </c>
      <c r="E827" s="357" t="n">
        <v>300</v>
      </c>
      <c r="F827" s="357"/>
      <c r="G827" s="358" t="n">
        <v>78.75</v>
      </c>
      <c r="H827" s="273" t="n">
        <f aca="false">G827*E827</f>
        <v>23625</v>
      </c>
      <c r="I827" s="255" t="n">
        <f aca="false">H827/$H$1378</f>
        <v>0.0012480255181662</v>
      </c>
      <c r="J827" s="255"/>
      <c r="K827" s="217"/>
      <c r="L827" s="246"/>
    </row>
    <row r="828" s="247" customFormat="true" ht="18" hidden="false" customHeight="true" outlineLevel="0" collapsed="false">
      <c r="A828" s="356" t="s">
        <v>1741</v>
      </c>
      <c r="B828" s="354" t="n">
        <v>44507</v>
      </c>
      <c r="C828" s="269" t="s">
        <v>1742</v>
      </c>
      <c r="D828" s="323" t="s">
        <v>126</v>
      </c>
      <c r="E828" s="357" t="n">
        <v>500</v>
      </c>
      <c r="F828" s="357"/>
      <c r="G828" s="358" t="n">
        <v>29.58</v>
      </c>
      <c r="H828" s="273" t="n">
        <f aca="false">G828*E828</f>
        <v>14790</v>
      </c>
      <c r="I828" s="255" t="n">
        <f aca="false">H828/$H$1378</f>
        <v>0.000781303594229764</v>
      </c>
      <c r="J828" s="255"/>
      <c r="K828" s="217"/>
      <c r="L828" s="246"/>
    </row>
    <row r="829" s="247" customFormat="true" ht="18" hidden="false" customHeight="true" outlineLevel="0" collapsed="false">
      <c r="A829" s="356" t="s">
        <v>1743</v>
      </c>
      <c r="B829" s="354" t="n">
        <v>43651</v>
      </c>
      <c r="C829" s="269" t="s">
        <v>1744</v>
      </c>
      <c r="D829" s="323" t="s">
        <v>1745</v>
      </c>
      <c r="E829" s="357" t="n">
        <v>100</v>
      </c>
      <c r="F829" s="357"/>
      <c r="G829" s="358" t="n">
        <v>5.54</v>
      </c>
      <c r="H829" s="273" t="n">
        <f aca="false">G829*E829</f>
        <v>554</v>
      </c>
      <c r="I829" s="255" t="n">
        <f aca="false">H829/$H$1378</f>
        <v>2.92658682355165E-005</v>
      </c>
      <c r="J829" s="255"/>
      <c r="K829" s="217"/>
      <c r="L829" s="246"/>
    </row>
    <row r="830" s="247" customFormat="true" ht="18" hidden="false" customHeight="true" outlineLevel="0" collapsed="false">
      <c r="A830" s="356" t="s">
        <v>1746</v>
      </c>
      <c r="B830" s="354" t="n">
        <v>43626</v>
      </c>
      <c r="C830" s="269" t="s">
        <v>1747</v>
      </c>
      <c r="D830" s="323" t="s">
        <v>1745</v>
      </c>
      <c r="E830" s="357" t="n">
        <v>100</v>
      </c>
      <c r="F830" s="357"/>
      <c r="G830" s="358" t="n">
        <v>3.08</v>
      </c>
      <c r="H830" s="273" t="n">
        <f aca="false">G830*E830</f>
        <v>308</v>
      </c>
      <c r="I830" s="255" t="n">
        <f aca="false">H830/$H$1378</f>
        <v>1.62705549035002E-005</v>
      </c>
      <c r="J830" s="255"/>
      <c r="K830" s="217"/>
      <c r="L830" s="246"/>
    </row>
    <row r="831" s="247" customFormat="true" ht="18" hidden="false" customHeight="true" outlineLevel="0" collapsed="false">
      <c r="A831" s="356" t="s">
        <v>1748</v>
      </c>
      <c r="B831" s="354" t="s">
        <v>1749</v>
      </c>
      <c r="C831" s="269" t="s">
        <v>1750</v>
      </c>
      <c r="D831" s="323" t="s">
        <v>47</v>
      </c>
      <c r="E831" s="357" t="n">
        <v>500</v>
      </c>
      <c r="F831" s="357"/>
      <c r="G831" s="358" t="n">
        <v>3.11</v>
      </c>
      <c r="H831" s="273" t="n">
        <f aca="false">G831*E831</f>
        <v>1555</v>
      </c>
      <c r="I831" s="255" t="n">
        <f aca="false">H831/$H$1378</f>
        <v>8.2145171671892E-005</v>
      </c>
      <c r="J831" s="255"/>
      <c r="K831" s="217"/>
      <c r="L831" s="246"/>
    </row>
    <row r="832" s="247" customFormat="true" ht="18" hidden="false" customHeight="true" outlineLevel="0" collapsed="false">
      <c r="A832" s="356" t="s">
        <v>1751</v>
      </c>
      <c r="B832" s="354" t="n">
        <v>3767</v>
      </c>
      <c r="C832" s="269" t="s">
        <v>1752</v>
      </c>
      <c r="D832" s="323" t="s">
        <v>47</v>
      </c>
      <c r="E832" s="357" t="n">
        <v>500</v>
      </c>
      <c r="F832" s="357"/>
      <c r="G832" s="358" t="n">
        <v>1.04</v>
      </c>
      <c r="H832" s="273" t="n">
        <f aca="false">G832*E832</f>
        <v>520</v>
      </c>
      <c r="I832" s="255" t="n">
        <f aca="false">H832/$H$1378</f>
        <v>2.74697680188964E-005</v>
      </c>
      <c r="J832" s="255"/>
      <c r="K832" s="217"/>
      <c r="L832" s="246"/>
    </row>
    <row r="833" s="247" customFormat="true" ht="18" hidden="false" customHeight="true" outlineLevel="0" collapsed="false">
      <c r="A833" s="356" t="s">
        <v>1753</v>
      </c>
      <c r="B833" s="354" t="n">
        <v>7348</v>
      </c>
      <c r="C833" s="269" t="s">
        <v>1754</v>
      </c>
      <c r="D833" s="323" t="s">
        <v>1745</v>
      </c>
      <c r="E833" s="357" t="n">
        <v>50</v>
      </c>
      <c r="F833" s="357"/>
      <c r="G833" s="358" t="n">
        <v>15.4</v>
      </c>
      <c r="H833" s="273" t="n">
        <f aca="false">G833*E833</f>
        <v>770</v>
      </c>
      <c r="I833" s="255" t="n">
        <f aca="false">H833/$H$1378</f>
        <v>4.06763872587504E-005</v>
      </c>
      <c r="J833" s="255"/>
      <c r="K833" s="217"/>
      <c r="L833" s="246"/>
    </row>
    <row r="834" s="247" customFormat="true" ht="18" hidden="false" customHeight="true" outlineLevel="0" collapsed="false">
      <c r="A834" s="356" t="s">
        <v>1755</v>
      </c>
      <c r="B834" s="354" t="n">
        <v>7348</v>
      </c>
      <c r="C834" s="269" t="s">
        <v>1754</v>
      </c>
      <c r="D834" s="323" t="s">
        <v>1745</v>
      </c>
      <c r="E834" s="357" t="n">
        <v>50</v>
      </c>
      <c r="F834" s="357"/>
      <c r="G834" s="358" t="n">
        <v>15.4</v>
      </c>
      <c r="H834" s="273" t="n">
        <f aca="false">G834*E834</f>
        <v>770</v>
      </c>
      <c r="I834" s="255" t="n">
        <f aca="false">H834/$H$1378</f>
        <v>4.06763872587504E-005</v>
      </c>
      <c r="J834" s="255"/>
      <c r="K834" s="217"/>
      <c r="L834" s="246"/>
    </row>
    <row r="835" s="247" customFormat="true" ht="18" hidden="false" customHeight="true" outlineLevel="0" collapsed="false">
      <c r="A835" s="356" t="s">
        <v>1756</v>
      </c>
      <c r="B835" s="354" t="n">
        <v>7348</v>
      </c>
      <c r="C835" s="269" t="s">
        <v>1754</v>
      </c>
      <c r="D835" s="323" t="s">
        <v>1745</v>
      </c>
      <c r="E835" s="357" t="n">
        <v>50</v>
      </c>
      <c r="F835" s="357"/>
      <c r="G835" s="358" t="n">
        <v>15.4</v>
      </c>
      <c r="H835" s="273" t="n">
        <f aca="false">G835*E835</f>
        <v>770</v>
      </c>
      <c r="I835" s="255" t="n">
        <f aca="false">H835/$H$1378</f>
        <v>4.06763872587504E-005</v>
      </c>
      <c r="J835" s="255"/>
      <c r="K835" s="217"/>
      <c r="L835" s="246"/>
    </row>
    <row r="836" s="247" customFormat="true" ht="18" hidden="false" customHeight="true" outlineLevel="0" collapsed="false">
      <c r="A836" s="356" t="s">
        <v>1757</v>
      </c>
      <c r="B836" s="354" t="n">
        <v>7348</v>
      </c>
      <c r="C836" s="269" t="s">
        <v>1754</v>
      </c>
      <c r="D836" s="323" t="s">
        <v>1745</v>
      </c>
      <c r="E836" s="357" t="n">
        <v>50</v>
      </c>
      <c r="F836" s="357"/>
      <c r="G836" s="358" t="n">
        <v>15.4</v>
      </c>
      <c r="H836" s="273" t="n">
        <f aca="false">G836*E836</f>
        <v>770</v>
      </c>
      <c r="I836" s="255" t="n">
        <f aca="false">H836/$H$1378</f>
        <v>4.06763872587504E-005</v>
      </c>
      <c r="J836" s="255"/>
      <c r="K836" s="217"/>
      <c r="L836" s="246"/>
    </row>
    <row r="837" s="247" customFormat="true" ht="18" hidden="false" customHeight="true" outlineLevel="0" collapsed="false">
      <c r="A837" s="356" t="s">
        <v>1758</v>
      </c>
      <c r="B837" s="354" t="s">
        <v>1759</v>
      </c>
      <c r="C837" s="269" t="s">
        <v>1760</v>
      </c>
      <c r="D837" s="323" t="s">
        <v>1642</v>
      </c>
      <c r="E837" s="357" t="n">
        <v>100</v>
      </c>
      <c r="F837" s="357"/>
      <c r="G837" s="358" t="n">
        <v>36.32</v>
      </c>
      <c r="H837" s="273" t="n">
        <f aca="false">G837*E837</f>
        <v>3632</v>
      </c>
      <c r="I837" s="255" t="n">
        <f aca="false">H837/$H$1378</f>
        <v>0.000191865764316599</v>
      </c>
      <c r="J837" s="255"/>
      <c r="K837" s="217"/>
      <c r="L837" s="246"/>
    </row>
    <row r="838" s="247" customFormat="true" ht="18" hidden="false" customHeight="true" outlineLevel="0" collapsed="false">
      <c r="A838" s="356" t="s">
        <v>1761</v>
      </c>
      <c r="B838" s="354" t="s">
        <v>1762</v>
      </c>
      <c r="C838" s="269" t="s">
        <v>1763</v>
      </c>
      <c r="D838" s="323" t="s">
        <v>1642</v>
      </c>
      <c r="E838" s="357" t="n">
        <v>100</v>
      </c>
      <c r="F838" s="357"/>
      <c r="G838" s="358" t="n">
        <v>39.64</v>
      </c>
      <c r="H838" s="273" t="n">
        <f aca="false">G838*E838</f>
        <v>3964</v>
      </c>
      <c r="I838" s="255" t="n">
        <f aca="false">H838/$H$1378</f>
        <v>0.000209404154667125</v>
      </c>
      <c r="J838" s="255"/>
      <c r="K838" s="217"/>
      <c r="L838" s="246"/>
    </row>
    <row r="839" s="247" customFormat="true" ht="18" hidden="false" customHeight="true" outlineLevel="0" collapsed="false">
      <c r="A839" s="356" t="s">
        <v>1764</v>
      </c>
      <c r="B839" s="354" t="n">
        <v>35692</v>
      </c>
      <c r="C839" s="269" t="s">
        <v>1765</v>
      </c>
      <c r="D839" s="323" t="s">
        <v>1745</v>
      </c>
      <c r="E839" s="357" t="n">
        <v>400</v>
      </c>
      <c r="F839" s="357"/>
      <c r="G839" s="358" t="n">
        <v>15.03</v>
      </c>
      <c r="H839" s="273" t="n">
        <f aca="false">G839*E839</f>
        <v>6012</v>
      </c>
      <c r="I839" s="255" t="n">
        <f aca="false">H839/$H$1378</f>
        <v>0.000317592779480009</v>
      </c>
      <c r="J839" s="255"/>
      <c r="K839" s="217"/>
      <c r="L839" s="246"/>
    </row>
    <row r="840" s="247" customFormat="true" ht="18" hidden="false" customHeight="true" outlineLevel="0" collapsed="false">
      <c r="A840" s="356" t="s">
        <v>1766</v>
      </c>
      <c r="B840" s="354" t="n">
        <v>35692</v>
      </c>
      <c r="C840" s="269" t="s">
        <v>1765</v>
      </c>
      <c r="D840" s="323" t="s">
        <v>1745</v>
      </c>
      <c r="E840" s="357" t="n">
        <v>400</v>
      </c>
      <c r="F840" s="357"/>
      <c r="G840" s="358" t="n">
        <v>15.03</v>
      </c>
      <c r="H840" s="273" t="n">
        <f aca="false">G840*E840</f>
        <v>6012</v>
      </c>
      <c r="I840" s="255" t="n">
        <f aca="false">H840/$H$1378</f>
        <v>0.000317592779480009</v>
      </c>
      <c r="J840" s="255"/>
      <c r="K840" s="217"/>
      <c r="L840" s="246"/>
    </row>
    <row r="841" s="247" customFormat="true" ht="18" hidden="false" customHeight="true" outlineLevel="0" collapsed="false">
      <c r="A841" s="356" t="s">
        <v>1767</v>
      </c>
      <c r="B841" s="354" t="n">
        <v>35692</v>
      </c>
      <c r="C841" s="269" t="s">
        <v>1765</v>
      </c>
      <c r="D841" s="323" t="s">
        <v>1745</v>
      </c>
      <c r="E841" s="357" t="n">
        <v>400</v>
      </c>
      <c r="F841" s="357"/>
      <c r="G841" s="358" t="n">
        <v>15.03</v>
      </c>
      <c r="H841" s="273" t="n">
        <f aca="false">G841*E841</f>
        <v>6012</v>
      </c>
      <c r="I841" s="255" t="n">
        <f aca="false">H841/$H$1378</f>
        <v>0.000317592779480009</v>
      </c>
      <c r="J841" s="255"/>
      <c r="K841" s="217"/>
      <c r="L841" s="246"/>
    </row>
    <row r="842" s="247" customFormat="true" ht="18" hidden="false" customHeight="true" outlineLevel="0" collapsed="false">
      <c r="A842" s="356" t="s">
        <v>1768</v>
      </c>
      <c r="B842" s="354" t="n">
        <v>35692</v>
      </c>
      <c r="C842" s="269" t="s">
        <v>1765</v>
      </c>
      <c r="D842" s="323" t="s">
        <v>1745</v>
      </c>
      <c r="E842" s="357" t="n">
        <v>400</v>
      </c>
      <c r="F842" s="357"/>
      <c r="G842" s="358" t="n">
        <v>15.03</v>
      </c>
      <c r="H842" s="273" t="n">
        <f aca="false">G842*E842</f>
        <v>6012</v>
      </c>
      <c r="I842" s="255" t="n">
        <f aca="false">H842/$H$1378</f>
        <v>0.000317592779480009</v>
      </c>
      <c r="J842" s="255"/>
      <c r="K842" s="217"/>
      <c r="L842" s="246"/>
    </row>
    <row r="843" s="247" customFormat="true" ht="36" hidden="false" customHeight="false" outlineLevel="0" collapsed="false">
      <c r="A843" s="356" t="s">
        <v>1769</v>
      </c>
      <c r="B843" s="354" t="n">
        <v>157</v>
      </c>
      <c r="C843" s="269" t="s">
        <v>1770</v>
      </c>
      <c r="D843" s="323" t="s">
        <v>689</v>
      </c>
      <c r="E843" s="357" t="n">
        <v>50</v>
      </c>
      <c r="F843" s="357"/>
      <c r="G843" s="358" t="n">
        <v>140.09</v>
      </c>
      <c r="H843" s="273" t="n">
        <f aca="false">G843*E843</f>
        <v>7004.5</v>
      </c>
      <c r="I843" s="255" t="n">
        <f aca="false">H843/$H$1378</f>
        <v>0.00037002305786223</v>
      </c>
      <c r="J843" s="255"/>
      <c r="K843" s="217"/>
      <c r="L843" s="246"/>
    </row>
    <row r="844" s="247" customFormat="true" ht="18" hidden="false" customHeight="true" outlineLevel="0" collapsed="false">
      <c r="A844" s="356" t="s">
        <v>1771</v>
      </c>
      <c r="B844" s="354" t="s">
        <v>1772</v>
      </c>
      <c r="C844" s="269" t="s">
        <v>1773</v>
      </c>
      <c r="D844" s="323" t="s">
        <v>1642</v>
      </c>
      <c r="E844" s="357" t="n">
        <v>500</v>
      </c>
      <c r="F844" s="357"/>
      <c r="G844" s="358" t="n">
        <v>9.79</v>
      </c>
      <c r="H844" s="273" t="n">
        <f aca="false">G844*E844</f>
        <v>4895</v>
      </c>
      <c r="I844" s="255" t="n">
        <f aca="false">H844/$H$1378</f>
        <v>0.000258585604716342</v>
      </c>
      <c r="J844" s="255"/>
      <c r="K844" s="217"/>
      <c r="L844" s="246"/>
    </row>
    <row r="845" s="247" customFormat="true" ht="18" hidden="false" customHeight="true" outlineLevel="0" collapsed="false">
      <c r="A845" s="356" t="s">
        <v>1774</v>
      </c>
      <c r="B845" s="354" t="s">
        <v>1775</v>
      </c>
      <c r="C845" s="269" t="s">
        <v>1776</v>
      </c>
      <c r="D845" s="323" t="s">
        <v>47</v>
      </c>
      <c r="E845" s="357" t="n">
        <v>200</v>
      </c>
      <c r="F845" s="357"/>
      <c r="G845" s="358" t="n">
        <v>32.27</v>
      </c>
      <c r="H845" s="273" t="n">
        <f aca="false">G845*E845</f>
        <v>6454</v>
      </c>
      <c r="I845" s="255" t="n">
        <f aca="false">H845/$H$1378</f>
        <v>0.000340942082296071</v>
      </c>
      <c r="J845" s="255"/>
      <c r="K845" s="217"/>
      <c r="L845" s="246"/>
    </row>
    <row r="846" s="247" customFormat="true" ht="36" hidden="false" customHeight="false" outlineLevel="0" collapsed="false">
      <c r="A846" s="356" t="s">
        <v>1777</v>
      </c>
      <c r="B846" s="354" t="n">
        <v>151</v>
      </c>
      <c r="C846" s="269" t="s">
        <v>1778</v>
      </c>
      <c r="D846" s="323" t="s">
        <v>1642</v>
      </c>
      <c r="E846" s="357" t="n">
        <v>50</v>
      </c>
      <c r="F846" s="357"/>
      <c r="G846" s="358" t="n">
        <v>26.11</v>
      </c>
      <c r="H846" s="273" t="n">
        <f aca="false">G846*E846</f>
        <v>1305.5</v>
      </c>
      <c r="I846" s="255" t="n">
        <f aca="false">H846/$H$1378</f>
        <v>6.89649656705177E-005</v>
      </c>
      <c r="J846" s="255"/>
      <c r="K846" s="217"/>
      <c r="L846" s="246"/>
    </row>
    <row r="847" s="247" customFormat="true" ht="18" hidden="false" customHeight="true" outlineLevel="0" collapsed="false">
      <c r="A847" s="356" t="s">
        <v>1779</v>
      </c>
      <c r="B847" s="354" t="s">
        <v>1780</v>
      </c>
      <c r="C847" s="269" t="s">
        <v>1781</v>
      </c>
      <c r="D847" s="323" t="s">
        <v>1642</v>
      </c>
      <c r="E847" s="357" t="n">
        <v>100</v>
      </c>
      <c r="F847" s="357"/>
      <c r="G847" s="358" t="n">
        <v>23</v>
      </c>
      <c r="H847" s="273" t="n">
        <f aca="false">G847*E847</f>
        <v>2300</v>
      </c>
      <c r="I847" s="255" t="n">
        <f aca="false">H847/$H$1378</f>
        <v>0.000121500897006657</v>
      </c>
      <c r="J847" s="255"/>
      <c r="K847" s="217"/>
      <c r="L847" s="246"/>
    </row>
    <row r="848" s="247" customFormat="true" ht="18" hidden="false" customHeight="true" outlineLevel="0" collapsed="false">
      <c r="A848" s="356" t="s">
        <v>1782</v>
      </c>
      <c r="B848" s="354" t="n">
        <v>38123</v>
      </c>
      <c r="C848" s="269" t="s">
        <v>1783</v>
      </c>
      <c r="D848" s="323" t="s">
        <v>47</v>
      </c>
      <c r="E848" s="357" t="n">
        <v>50</v>
      </c>
      <c r="F848" s="357"/>
      <c r="G848" s="358" t="n">
        <v>61.89</v>
      </c>
      <c r="H848" s="273" t="n">
        <f aca="false">G848*E848</f>
        <v>3094.5</v>
      </c>
      <c r="I848" s="255" t="n">
        <f aca="false">H848/$H$1378</f>
        <v>0.000163471532950913</v>
      </c>
      <c r="J848" s="255"/>
      <c r="K848" s="217"/>
      <c r="L848" s="246"/>
    </row>
    <row r="849" s="247" customFormat="true" ht="18" hidden="false" customHeight="true" outlineLevel="0" collapsed="false">
      <c r="A849" s="353" t="s">
        <v>1784</v>
      </c>
      <c r="B849" s="354"/>
      <c r="C849" s="284" t="s">
        <v>1785</v>
      </c>
      <c r="D849" s="323"/>
      <c r="E849" s="361"/>
      <c r="F849" s="360"/>
      <c r="G849" s="362" t="n">
        <f aca="false">SUM(H850:H865)</f>
        <v>327823</v>
      </c>
      <c r="H849" s="273" t="n">
        <f aca="false">G849*E849</f>
        <v>0</v>
      </c>
      <c r="I849" s="255" t="n">
        <f aca="false">G849/$H$1378</f>
        <v>0.0173177341562667</v>
      </c>
      <c r="J849" s="255"/>
      <c r="K849" s="217"/>
      <c r="L849" s="246"/>
    </row>
    <row r="850" s="247" customFormat="true" ht="18" hidden="false" customHeight="true" outlineLevel="0" collapsed="false">
      <c r="A850" s="356" t="s">
        <v>1786</v>
      </c>
      <c r="B850" s="354" t="s">
        <v>1787</v>
      </c>
      <c r="C850" s="269" t="s">
        <v>1788</v>
      </c>
      <c r="D850" s="323" t="s">
        <v>47</v>
      </c>
      <c r="E850" s="357" t="n">
        <v>200</v>
      </c>
      <c r="F850" s="357"/>
      <c r="G850" s="358" t="n">
        <v>63.07</v>
      </c>
      <c r="H850" s="273" t="n">
        <f aca="false">G850*E850</f>
        <v>12614</v>
      </c>
      <c r="I850" s="255" t="n">
        <f aca="false">H850/$H$1378</f>
        <v>0.000666353180366074</v>
      </c>
      <c r="J850" s="255"/>
      <c r="K850" s="217"/>
      <c r="L850" s="246"/>
    </row>
    <row r="851" s="247" customFormat="true" ht="18" hidden="false" customHeight="true" outlineLevel="0" collapsed="false">
      <c r="A851" s="356" t="s">
        <v>1789</v>
      </c>
      <c r="B851" s="354" t="n">
        <v>40873</v>
      </c>
      <c r="C851" s="269" t="s">
        <v>1790</v>
      </c>
      <c r="D851" s="323" t="s">
        <v>145</v>
      </c>
      <c r="E851" s="357" t="n">
        <v>500</v>
      </c>
      <c r="F851" s="357"/>
      <c r="G851" s="358" t="n">
        <v>32.35</v>
      </c>
      <c r="H851" s="273" t="n">
        <f aca="false">G851*E851</f>
        <v>16175</v>
      </c>
      <c r="I851" s="255" t="n">
        <f aca="false">H851/$H$1378</f>
        <v>0.000854468264818555</v>
      </c>
      <c r="J851" s="255"/>
      <c r="K851" s="217"/>
      <c r="L851" s="246"/>
    </row>
    <row r="852" s="247" customFormat="true" ht="18" hidden="false" customHeight="true" outlineLevel="0" collapsed="false">
      <c r="A852" s="356" t="s">
        <v>1791</v>
      </c>
      <c r="B852" s="354" t="s">
        <v>1792</v>
      </c>
      <c r="C852" s="269" t="s">
        <v>1793</v>
      </c>
      <c r="D852" s="323" t="s">
        <v>47</v>
      </c>
      <c r="E852" s="357" t="n">
        <v>500</v>
      </c>
      <c r="F852" s="357"/>
      <c r="G852" s="358" t="n">
        <v>59.39</v>
      </c>
      <c r="H852" s="273" t="n">
        <f aca="false">G852*E852</f>
        <v>29695</v>
      </c>
      <c r="I852" s="255" t="n">
        <f aca="false">H852/$H$1378</f>
        <v>0.00156868223330986</v>
      </c>
      <c r="J852" s="255"/>
      <c r="K852" s="217"/>
      <c r="L852" s="246"/>
    </row>
    <row r="853" s="247" customFormat="true" ht="18" hidden="false" customHeight="true" outlineLevel="0" collapsed="false">
      <c r="A853" s="356" t="s">
        <v>1794</v>
      </c>
      <c r="B853" s="354" t="n">
        <v>7186</v>
      </c>
      <c r="C853" s="269" t="s">
        <v>1795</v>
      </c>
      <c r="D853" s="323" t="s">
        <v>47</v>
      </c>
      <c r="E853" s="357" t="n">
        <v>1000</v>
      </c>
      <c r="F853" s="357"/>
      <c r="G853" s="358" t="n">
        <v>64.68</v>
      </c>
      <c r="H853" s="273" t="n">
        <f aca="false">G853*E853</f>
        <v>64680</v>
      </c>
      <c r="I853" s="255" t="n">
        <f aca="false">H853/$H$1378</f>
        <v>0.00341681652973503</v>
      </c>
      <c r="J853" s="255"/>
      <c r="K853" s="217"/>
      <c r="L853" s="246"/>
    </row>
    <row r="854" s="247" customFormat="true" ht="18" hidden="false" customHeight="true" outlineLevel="0" collapsed="false">
      <c r="A854" s="356" t="s">
        <v>1796</v>
      </c>
      <c r="B854" s="354" t="s">
        <v>1797</v>
      </c>
      <c r="C854" s="269" t="s">
        <v>1798</v>
      </c>
      <c r="D854" s="323" t="s">
        <v>47</v>
      </c>
      <c r="E854" s="357" t="n">
        <v>10000</v>
      </c>
      <c r="F854" s="357"/>
      <c r="G854" s="358" t="n">
        <v>1.18</v>
      </c>
      <c r="H854" s="273" t="n">
        <f aca="false">G854*E854</f>
        <v>11800</v>
      </c>
      <c r="I854" s="255" t="n">
        <f aca="false">H854/$H$1378</f>
        <v>0.00062335242812111</v>
      </c>
      <c r="J854" s="255"/>
      <c r="K854" s="217"/>
      <c r="L854" s="246"/>
    </row>
    <row r="855" s="247" customFormat="true" ht="36" hidden="false" customHeight="false" outlineLevel="0" collapsed="false">
      <c r="A855" s="356" t="s">
        <v>1799</v>
      </c>
      <c r="B855" s="354" t="n">
        <v>7173</v>
      </c>
      <c r="C855" s="269" t="s">
        <v>1800</v>
      </c>
      <c r="D855" s="323" t="s">
        <v>1801</v>
      </c>
      <c r="E855" s="357" t="n">
        <v>8</v>
      </c>
      <c r="F855" s="357"/>
      <c r="G855" s="358" t="n">
        <v>1045</v>
      </c>
      <c r="H855" s="273" t="n">
        <f aca="false">G855*E855</f>
        <v>8360</v>
      </c>
      <c r="I855" s="255" t="n">
        <f aca="false">H855/$H$1378</f>
        <v>0.000441629347380718</v>
      </c>
      <c r="J855" s="255"/>
      <c r="K855" s="217"/>
      <c r="L855" s="246"/>
    </row>
    <row r="856" s="247" customFormat="true" ht="18" hidden="false" customHeight="true" outlineLevel="0" collapsed="false">
      <c r="A856" s="356" t="s">
        <v>1802</v>
      </c>
      <c r="B856" s="354" t="n">
        <v>7175</v>
      </c>
      <c r="C856" s="269" t="s">
        <v>1803</v>
      </c>
      <c r="D856" s="323" t="s">
        <v>47</v>
      </c>
      <c r="E856" s="357" t="n">
        <v>8000</v>
      </c>
      <c r="F856" s="357"/>
      <c r="G856" s="358" t="n">
        <v>1.18</v>
      </c>
      <c r="H856" s="273" t="n">
        <f aca="false">G856*E856</f>
        <v>9440</v>
      </c>
      <c r="I856" s="255" t="n">
        <f aca="false">H856/$H$1378</f>
        <v>0.000498681942496888</v>
      </c>
      <c r="J856" s="255"/>
      <c r="K856" s="217"/>
      <c r="L856" s="246"/>
    </row>
    <row r="857" s="247" customFormat="true" ht="54" hidden="false" customHeight="false" outlineLevel="0" collapsed="false">
      <c r="A857" s="356" t="s">
        <v>1804</v>
      </c>
      <c r="B857" s="354" t="n">
        <v>7173</v>
      </c>
      <c r="C857" s="269" t="s">
        <v>1805</v>
      </c>
      <c r="D857" s="323" t="s">
        <v>1801</v>
      </c>
      <c r="E857" s="357" t="n">
        <v>6</v>
      </c>
      <c r="F857" s="357"/>
      <c r="G857" s="358" t="n">
        <v>1045</v>
      </c>
      <c r="H857" s="273" t="n">
        <f aca="false">G857*E857</f>
        <v>6270</v>
      </c>
      <c r="I857" s="255" t="n">
        <f aca="false">H857/$H$1378</f>
        <v>0.000331222010535539</v>
      </c>
      <c r="J857" s="255"/>
      <c r="K857" s="217"/>
      <c r="L857" s="246"/>
    </row>
    <row r="858" s="247" customFormat="true" ht="18" hidden="false" customHeight="true" outlineLevel="0" collapsed="false">
      <c r="A858" s="356" t="s">
        <v>1806</v>
      </c>
      <c r="B858" s="354" t="s">
        <v>1807</v>
      </c>
      <c r="C858" s="269" t="s">
        <v>1808</v>
      </c>
      <c r="D858" s="323" t="s">
        <v>126</v>
      </c>
      <c r="E858" s="357" t="n">
        <v>200</v>
      </c>
      <c r="F858" s="357"/>
      <c r="G858" s="358" t="n">
        <v>54.58</v>
      </c>
      <c r="H858" s="273" t="n">
        <f aca="false">G858*E858</f>
        <v>10916</v>
      </c>
      <c r="I858" s="255" t="n">
        <f aca="false">H858/$H$1378</f>
        <v>0.000576653822488986</v>
      </c>
      <c r="J858" s="255"/>
      <c r="K858" s="217"/>
      <c r="L858" s="246"/>
    </row>
    <row r="859" s="247" customFormat="true" ht="18" hidden="false" customHeight="true" outlineLevel="0" collapsed="false">
      <c r="A859" s="356" t="s">
        <v>1809</v>
      </c>
      <c r="B859" s="354" t="s">
        <v>1810</v>
      </c>
      <c r="C859" s="269" t="s">
        <v>1811</v>
      </c>
      <c r="D859" s="323" t="s">
        <v>126</v>
      </c>
      <c r="E859" s="357" t="n">
        <v>100</v>
      </c>
      <c r="F859" s="357"/>
      <c r="G859" s="358" t="n">
        <v>336.56</v>
      </c>
      <c r="H859" s="273" t="n">
        <f aca="false">G859*E859</f>
        <v>33656</v>
      </c>
      <c r="I859" s="255" t="n">
        <f aca="false">H859/$H$1378</f>
        <v>0.00177792790854611</v>
      </c>
      <c r="J859" s="255"/>
      <c r="K859" s="217"/>
      <c r="L859" s="246"/>
    </row>
    <row r="860" s="247" customFormat="true" ht="18" hidden="false" customHeight="true" outlineLevel="0" collapsed="false">
      <c r="A860" s="356" t="s">
        <v>1812</v>
      </c>
      <c r="B860" s="354" t="s">
        <v>1813</v>
      </c>
      <c r="C860" s="269" t="s">
        <v>1814</v>
      </c>
      <c r="D860" s="323" t="s">
        <v>47</v>
      </c>
      <c r="E860" s="357" t="n">
        <v>500</v>
      </c>
      <c r="F860" s="357"/>
      <c r="G860" s="358" t="n">
        <v>59.37</v>
      </c>
      <c r="H860" s="273" t="n">
        <f aca="false">G860*E860</f>
        <v>29685</v>
      </c>
      <c r="I860" s="255" t="n">
        <f aca="false">H860/$H$1378</f>
        <v>0.00156815396854027</v>
      </c>
      <c r="J860" s="255"/>
      <c r="K860" s="217"/>
      <c r="L860" s="246"/>
    </row>
    <row r="861" s="247" customFormat="true" ht="18" hidden="false" customHeight="true" outlineLevel="0" collapsed="false">
      <c r="A861" s="356" t="s">
        <v>1815</v>
      </c>
      <c r="B861" s="354" t="n">
        <v>7194</v>
      </c>
      <c r="C861" s="269" t="s">
        <v>1816</v>
      </c>
      <c r="D861" s="323" t="s">
        <v>126</v>
      </c>
      <c r="E861" s="357" t="n">
        <v>300</v>
      </c>
      <c r="F861" s="357"/>
      <c r="G861" s="358" t="n">
        <v>29.82</v>
      </c>
      <c r="H861" s="273" t="n">
        <f aca="false">G861*E861</f>
        <v>8946</v>
      </c>
      <c r="I861" s="255" t="n">
        <f aca="false">H861/$H$1378</f>
        <v>0.000472585662878936</v>
      </c>
      <c r="J861" s="255"/>
      <c r="K861" s="217"/>
      <c r="L861" s="246"/>
    </row>
    <row r="862" s="247" customFormat="true" ht="36" hidden="false" customHeight="false" outlineLevel="0" collapsed="false">
      <c r="A862" s="356" t="s">
        <v>1817</v>
      </c>
      <c r="B862" s="354" t="n">
        <v>34486</v>
      </c>
      <c r="C862" s="269" t="s">
        <v>1818</v>
      </c>
      <c r="D862" s="323" t="s">
        <v>47</v>
      </c>
      <c r="E862" s="357" t="n">
        <v>100</v>
      </c>
      <c r="F862" s="357"/>
      <c r="G862" s="358" t="n">
        <v>412.73</v>
      </c>
      <c r="H862" s="273" t="n">
        <f aca="false">G862*E862</f>
        <v>41273</v>
      </c>
      <c r="I862" s="255" t="n">
        <f aca="false">H862/$H$1378</f>
        <v>0.00218030718354598</v>
      </c>
      <c r="J862" s="255"/>
      <c r="K862" s="217"/>
      <c r="L862" s="246"/>
    </row>
    <row r="863" s="247" customFormat="true" ht="18" hidden="false" customHeight="true" outlineLevel="0" collapsed="false">
      <c r="A863" s="356" t="s">
        <v>1819</v>
      </c>
      <c r="B863" s="354" t="s">
        <v>1820</v>
      </c>
      <c r="C863" s="269" t="s">
        <v>1821</v>
      </c>
      <c r="D863" s="323" t="s">
        <v>145</v>
      </c>
      <c r="E863" s="357" t="n">
        <v>500</v>
      </c>
      <c r="F863" s="357"/>
      <c r="G863" s="358" t="n">
        <v>29.08</v>
      </c>
      <c r="H863" s="273" t="n">
        <f aca="false">G863*E863</f>
        <v>14540</v>
      </c>
      <c r="I863" s="255" t="n">
        <f aca="false">H863/$H$1378</f>
        <v>0.00076809697498991</v>
      </c>
      <c r="J863" s="255"/>
      <c r="K863" s="217"/>
      <c r="L863" s="246"/>
    </row>
    <row r="864" s="247" customFormat="true" ht="18" hidden="false" customHeight="true" outlineLevel="0" collapsed="false">
      <c r="A864" s="356" t="s">
        <v>1822</v>
      </c>
      <c r="B864" s="354" t="s">
        <v>1823</v>
      </c>
      <c r="C864" s="269" t="s">
        <v>1824</v>
      </c>
      <c r="D864" s="323" t="s">
        <v>689</v>
      </c>
      <c r="E864" s="357" t="n">
        <v>300</v>
      </c>
      <c r="F864" s="357"/>
      <c r="G864" s="358" t="n">
        <v>21.01</v>
      </c>
      <c r="H864" s="273" t="n">
        <f aca="false">G864*E864</f>
        <v>6303</v>
      </c>
      <c r="I864" s="255" t="n">
        <f aca="false">H864/$H$1378</f>
        <v>0.0003329652842752</v>
      </c>
      <c r="J864" s="255"/>
      <c r="K864" s="217"/>
      <c r="L864" s="246"/>
    </row>
    <row r="865" s="247" customFormat="true" ht="36" hidden="false" customHeight="false" outlineLevel="0" collapsed="false">
      <c r="A865" s="356" t="s">
        <v>1825</v>
      </c>
      <c r="B865" s="354" t="s">
        <v>1826</v>
      </c>
      <c r="C865" s="269" t="s">
        <v>1827</v>
      </c>
      <c r="D865" s="323" t="s">
        <v>126</v>
      </c>
      <c r="E865" s="357" t="n">
        <v>1000</v>
      </c>
      <c r="F865" s="357"/>
      <c r="G865" s="358" t="n">
        <v>23.47</v>
      </c>
      <c r="H865" s="273" t="n">
        <f aca="false">G865*E865</f>
        <v>23470</v>
      </c>
      <c r="I865" s="255" t="n">
        <f aca="false">H865/$H$1378</f>
        <v>0.0012398374142375</v>
      </c>
      <c r="J865" s="255"/>
      <c r="K865" s="217"/>
      <c r="L865" s="246"/>
    </row>
    <row r="866" s="247" customFormat="true" ht="36" hidden="false" customHeight="false" outlineLevel="0" collapsed="false">
      <c r="A866" s="356" t="s">
        <v>1828</v>
      </c>
      <c r="B866" s="354" t="n">
        <v>34473</v>
      </c>
      <c r="C866" s="269" t="s">
        <v>1829</v>
      </c>
      <c r="D866" s="323" t="s">
        <v>47</v>
      </c>
      <c r="E866" s="357" t="n">
        <v>100</v>
      </c>
      <c r="F866" s="357"/>
      <c r="G866" s="358" t="n">
        <v>188.63</v>
      </c>
      <c r="H866" s="273" t="n">
        <f aca="false">G866*E866</f>
        <v>18863</v>
      </c>
      <c r="I866" s="255" t="n">
        <f aca="false">H866/$H$1378</f>
        <v>0.000996465834885465</v>
      </c>
      <c r="J866" s="255"/>
      <c r="K866" s="217"/>
      <c r="L866" s="246"/>
    </row>
    <row r="867" s="247" customFormat="true" ht="18" hidden="false" customHeight="true" outlineLevel="0" collapsed="false">
      <c r="A867" s="353" t="s">
        <v>1830</v>
      </c>
      <c r="B867" s="354"/>
      <c r="C867" s="284" t="s">
        <v>1831</v>
      </c>
      <c r="D867" s="323"/>
      <c r="E867" s="361"/>
      <c r="F867" s="360"/>
      <c r="G867" s="362" t="n">
        <f aca="false">SUM(H868:H885)</f>
        <v>176518.15858</v>
      </c>
      <c r="H867" s="273" t="n">
        <f aca="false">G867*E867</f>
        <v>0</v>
      </c>
      <c r="I867" s="255" t="n">
        <f aca="false">G867/$H$1378</f>
        <v>0.00932483243714492</v>
      </c>
      <c r="J867" s="255"/>
      <c r="K867" s="217"/>
      <c r="L867" s="246"/>
    </row>
    <row r="868" s="247" customFormat="true" ht="18" hidden="false" customHeight="true" outlineLevel="0" collapsed="false">
      <c r="A868" s="356" t="s">
        <v>1832</v>
      </c>
      <c r="B868" s="354" t="s">
        <v>1833</v>
      </c>
      <c r="C868" s="269" t="str">
        <f aca="false">UPPER("Alarme Banheiro Pne Deficiente Físico Conforme Nbr 9050 com acionador")</f>
        <v>ALARME BANHEIRO PNE DEFICIENTE FÍSICO CONFORME NBR 9050 COM ACIONADOR</v>
      </c>
      <c r="D868" s="323" t="s">
        <v>47</v>
      </c>
      <c r="E868" s="357" t="n">
        <v>10</v>
      </c>
      <c r="F868" s="357"/>
      <c r="G868" s="358" t="n">
        <v>538.95</v>
      </c>
      <c r="H868" s="273" t="n">
        <f aca="false">G868*E868</f>
        <v>5389.5</v>
      </c>
      <c r="I868" s="255" t="n">
        <f aca="false">H868/$H$1378</f>
        <v>0.000284708297572773</v>
      </c>
      <c r="J868" s="255"/>
      <c r="K868" s="217"/>
      <c r="L868" s="246"/>
    </row>
    <row r="869" s="247" customFormat="true" ht="36" hidden="false" customHeight="false" outlineLevel="0" collapsed="false">
      <c r="A869" s="356" t="s">
        <v>1834</v>
      </c>
      <c r="B869" s="354" t="n">
        <v>36205</v>
      </c>
      <c r="C869" s="269" t="s">
        <v>1835</v>
      </c>
      <c r="D869" s="323" t="s">
        <v>47</v>
      </c>
      <c r="E869" s="357" t="n">
        <v>30</v>
      </c>
      <c r="F869" s="357"/>
      <c r="G869" s="358" t="n">
        <v>191.28</v>
      </c>
      <c r="H869" s="273" t="n">
        <f aca="false">G869*E869</f>
        <v>5738.4</v>
      </c>
      <c r="I869" s="255" t="n">
        <f aca="false">H869/$H$1378</f>
        <v>0.000303139455383913</v>
      </c>
      <c r="J869" s="255"/>
      <c r="K869" s="217"/>
      <c r="L869" s="246"/>
    </row>
    <row r="870" s="247" customFormat="true" ht="36" hidden="false" customHeight="false" outlineLevel="0" collapsed="false">
      <c r="A870" s="356" t="s">
        <v>1836</v>
      </c>
      <c r="B870" s="354" t="n">
        <v>36081</v>
      </c>
      <c r="C870" s="269" t="s">
        <v>1837</v>
      </c>
      <c r="D870" s="323" t="s">
        <v>47</v>
      </c>
      <c r="E870" s="357" t="n">
        <v>30</v>
      </c>
      <c r="F870" s="357"/>
      <c r="G870" s="358" t="n">
        <v>203.95</v>
      </c>
      <c r="H870" s="273" t="n">
        <f aca="false">G870*E870</f>
        <v>6118.5</v>
      </c>
      <c r="I870" s="255" t="n">
        <f aca="false">H870/$H$1378</f>
        <v>0.000323218799276187</v>
      </c>
      <c r="J870" s="255"/>
      <c r="K870" s="217"/>
      <c r="L870" s="246"/>
    </row>
    <row r="871" s="247" customFormat="true" ht="36" hidden="false" customHeight="false" outlineLevel="0" collapsed="false">
      <c r="A871" s="356" t="s">
        <v>1838</v>
      </c>
      <c r="B871" s="354" t="n">
        <v>36204</v>
      </c>
      <c r="C871" s="269" t="s">
        <v>1839</v>
      </c>
      <c r="D871" s="323" t="s">
        <v>47</v>
      </c>
      <c r="E871" s="357" t="n">
        <v>30</v>
      </c>
      <c r="F871" s="357"/>
      <c r="G871" s="358" t="n">
        <v>172.23</v>
      </c>
      <c r="H871" s="273" t="n">
        <f aca="false">G871*E871</f>
        <v>5166.9</v>
      </c>
      <c r="I871" s="255" t="n">
        <f aca="false">H871/$H$1378</f>
        <v>0.000272949123801607</v>
      </c>
      <c r="J871" s="255"/>
      <c r="K871" s="217"/>
      <c r="L871" s="246"/>
    </row>
    <row r="872" s="247" customFormat="true" ht="36" hidden="false" customHeight="false" outlineLevel="0" collapsed="false">
      <c r="A872" s="356" t="s">
        <v>1840</v>
      </c>
      <c r="B872" s="354" t="s">
        <v>72</v>
      </c>
      <c r="C872" s="269" t="str">
        <f aca="false">UPPER("Barra de Apoio Articulada para Banheiro 80cm de Parede")</f>
        <v>BARRA DE APOIO ARTICULADA PARA BANHEIRO 80CM DE PAREDE</v>
      </c>
      <c r="D872" s="323" t="s">
        <v>47</v>
      </c>
      <c r="E872" s="357" t="n">
        <v>30</v>
      </c>
      <c r="F872" s="357"/>
      <c r="G872" s="358" t="n">
        <v>323.02</v>
      </c>
      <c r="H872" s="273" t="n">
        <f aca="false">G872*E872</f>
        <v>9690.6</v>
      </c>
      <c r="I872" s="255" t="n">
        <f aca="false">H872/$H$1378</f>
        <v>0.000511920257622917</v>
      </c>
      <c r="J872" s="255"/>
      <c r="K872" s="217"/>
      <c r="L872" s="246"/>
    </row>
    <row r="873" s="247" customFormat="true" ht="18" hidden="false" customHeight="true" outlineLevel="0" collapsed="false">
      <c r="A873" s="356" t="s">
        <v>1841</v>
      </c>
      <c r="B873" s="354" t="s">
        <v>1842</v>
      </c>
      <c r="C873" s="269" t="str">
        <f aca="false">UPPER("Canopla com alavanca para válvula de descarga para deficiente, linha PressMatic Benefit Docol ou Similar.")</f>
        <v>CANOPLA COM ALAVANCA PARA VÁLVULA DE DESCARGA PARA DEFICIENTE, LINHA PRESSMATIC BENEFIT DOCOL OU SIMILAR.</v>
      </c>
      <c r="D873" s="323" t="s">
        <v>47</v>
      </c>
      <c r="E873" s="357" t="n">
        <v>30</v>
      </c>
      <c r="F873" s="357"/>
      <c r="G873" s="358" t="n">
        <v>714.9</v>
      </c>
      <c r="H873" s="273" t="n">
        <f aca="false">G873*E873</f>
        <v>21447</v>
      </c>
      <c r="I873" s="255" t="n">
        <f aca="false">H873/$H$1378</f>
        <v>0.0011329694513486</v>
      </c>
      <c r="J873" s="255"/>
      <c r="K873" s="217"/>
      <c r="L873" s="246"/>
    </row>
    <row r="874" s="247" customFormat="true" ht="72" hidden="false" customHeight="false" outlineLevel="0" collapsed="false">
      <c r="A874" s="356" t="s">
        <v>1843</v>
      </c>
      <c r="B874" s="354" t="s">
        <v>1844</v>
      </c>
      <c r="C874" s="269" t="str">
        <f aca="false">UPPER("Banco articulado para banho com pés de apoio 700x450mm (p/deficientes) - em placa sólida de fórmica, sistema de travamento na vertical e ferragens em latão")</f>
        <v>BANCO ARTICULADO PARA BANHO COM PÉS DE APOIO 700X450MM (P/DEFICIENTES) - EM PLACA SÓLIDA DE FÓRMICA, SISTEMA DE TRAVAMENTO NA VERTICAL E FERRAGENS EM LATÃO</v>
      </c>
      <c r="D874" s="323" t="s">
        <v>47</v>
      </c>
      <c r="E874" s="357" t="n">
        <v>5</v>
      </c>
      <c r="F874" s="357"/>
      <c r="G874" s="358" t="n">
        <v>1018.79</v>
      </c>
      <c r="H874" s="273" t="n">
        <f aca="false">G874*E874</f>
        <v>5093.95</v>
      </c>
      <c r="I874" s="255" t="n">
        <f aca="false">H874/$H$1378</f>
        <v>0.000269095432307417</v>
      </c>
      <c r="J874" s="255"/>
      <c r="K874" s="217"/>
      <c r="L874" s="246"/>
    </row>
    <row r="875" s="247" customFormat="true" ht="36" hidden="false" customHeight="false" outlineLevel="0" collapsed="false">
      <c r="A875" s="356" t="s">
        <v>1845</v>
      </c>
      <c r="B875" s="354" t="n">
        <v>10957</v>
      </c>
      <c r="C875" s="269" t="s">
        <v>1846</v>
      </c>
      <c r="D875" s="323" t="s">
        <v>689</v>
      </c>
      <c r="E875" s="357" t="n">
        <f aca="false">10*0.6*0.9*149.39</f>
        <v>806.706</v>
      </c>
      <c r="F875" s="357"/>
      <c r="G875" s="358" t="n">
        <v>12.93</v>
      </c>
      <c r="H875" s="273" t="n">
        <f aca="false">G875*E875</f>
        <v>10430.70858</v>
      </c>
      <c r="I875" s="255" t="n">
        <f aca="false">H875/$H$1378</f>
        <v>0.000551017586471754</v>
      </c>
      <c r="J875" s="255"/>
      <c r="K875" s="217"/>
      <c r="L875" s="246"/>
    </row>
    <row r="876" s="247" customFormat="true" ht="54" hidden="false" customHeight="false" outlineLevel="0" collapsed="false">
      <c r="A876" s="356" t="s">
        <v>1847</v>
      </c>
      <c r="B876" s="354" t="s">
        <v>1848</v>
      </c>
      <c r="C876" s="269" t="str">
        <f aca="false">UPPER("Vaso sanitário convencional conforto sem abertura frontal, linha conforto vogue plus P.510.17, DECA ou similar")</f>
        <v>VASO SANITÁRIO CONVENCIONAL CONFORTO SEM ABERTURA FRONTAL, LINHA CONFORTO VOGUE PLUS P.510.17, DECA OU SIMILAR</v>
      </c>
      <c r="D876" s="323" t="s">
        <v>47</v>
      </c>
      <c r="E876" s="357" t="n">
        <v>30</v>
      </c>
      <c r="F876" s="357"/>
      <c r="G876" s="358" t="n">
        <v>1368</v>
      </c>
      <c r="H876" s="273" t="n">
        <f aca="false">G876*E876</f>
        <v>41040</v>
      </c>
      <c r="I876" s="255" t="n">
        <f aca="false">H876/$H$1378</f>
        <v>0.00216799861441444</v>
      </c>
      <c r="J876" s="255"/>
      <c r="K876" s="217"/>
      <c r="L876" s="246"/>
    </row>
    <row r="877" s="247" customFormat="true" ht="54" hidden="false" customHeight="false" outlineLevel="0" collapsed="false">
      <c r="A877" s="356" t="s">
        <v>1849</v>
      </c>
      <c r="B877" s="354" t="s">
        <v>1850</v>
      </c>
      <c r="C877" s="269" t="str">
        <f aca="false">UPPER("Assento Sanitário Elevado com Tampa 13 Cm, indicado para Pós-cirúrgicos, Deficientes físicos e Idosos, da Astra ou similar")</f>
        <v>ASSENTO SANITÁRIO ELEVADO COM TAMPA 13 CM, INDICADO PARA PÓS-CIRÚRGICOS, DEFICIENTES FÍSICOS E IDOSOS, DA ASTRA OU SIMILAR</v>
      </c>
      <c r="D877" s="323" t="s">
        <v>47</v>
      </c>
      <c r="E877" s="357" t="n">
        <v>30</v>
      </c>
      <c r="F877" s="357"/>
      <c r="G877" s="358" t="n">
        <v>265.89</v>
      </c>
      <c r="H877" s="273" t="n">
        <f aca="false">G877*E877</f>
        <v>7976.7</v>
      </c>
      <c r="I877" s="255" t="n">
        <f aca="false">H877/$H$1378</f>
        <v>0.000421380958762174</v>
      </c>
      <c r="J877" s="255"/>
      <c r="K877" s="217"/>
      <c r="L877" s="246"/>
    </row>
    <row r="878" s="247" customFormat="true" ht="18" hidden="false" customHeight="true" outlineLevel="0" collapsed="false">
      <c r="A878" s="356" t="s">
        <v>1851</v>
      </c>
      <c r="B878" s="354" t="s">
        <v>1852</v>
      </c>
      <c r="C878" s="269" t="str">
        <f aca="false">UPPER("Fita antiderrapante safety-walk 3m - l=5cm ou similar")</f>
        <v>FITA ANTIDERRAPANTE SAFETY-WALK 3M - L=5CM OU SIMILAR</v>
      </c>
      <c r="D878" s="323" t="s">
        <v>145</v>
      </c>
      <c r="E878" s="357" t="n">
        <v>500</v>
      </c>
      <c r="F878" s="357"/>
      <c r="G878" s="358" t="n">
        <v>9.38</v>
      </c>
      <c r="H878" s="273" t="n">
        <f aca="false">G878*E878</f>
        <v>4690</v>
      </c>
      <c r="I878" s="255" t="n">
        <f aca="false">H878/$H$1378</f>
        <v>0.000247756176939661</v>
      </c>
      <c r="J878" s="255"/>
      <c r="K878" s="217"/>
      <c r="L878" s="246"/>
    </row>
    <row r="879" s="247" customFormat="true" ht="18" hidden="false" customHeight="true" outlineLevel="0" collapsed="false">
      <c r="A879" s="356" t="s">
        <v>1853</v>
      </c>
      <c r="B879" s="354" t="s">
        <v>1854</v>
      </c>
      <c r="C879" s="269" t="str">
        <f aca="false">UPPER("Fita adesiva silver tape 48mm x 50m")</f>
        <v>FITA ADESIVA SILVER TAPE 48MM X 50M</v>
      </c>
      <c r="D879" s="323" t="s">
        <v>47</v>
      </c>
      <c r="E879" s="357" t="n">
        <v>50</v>
      </c>
      <c r="F879" s="357"/>
      <c r="G879" s="358" t="n">
        <v>57.5</v>
      </c>
      <c r="H879" s="273" t="n">
        <f aca="false">G879*E879</f>
        <v>2875</v>
      </c>
      <c r="I879" s="255" t="n">
        <f aca="false">H879/$H$1378</f>
        <v>0.000151876121258321</v>
      </c>
      <c r="J879" s="255"/>
      <c r="K879" s="217"/>
      <c r="L879" s="246"/>
    </row>
    <row r="880" s="247" customFormat="true" ht="18" hidden="false" customHeight="true" outlineLevel="0" collapsed="false">
      <c r="A880" s="356" t="s">
        <v>1855</v>
      </c>
      <c r="B880" s="354" t="s">
        <v>1856</v>
      </c>
      <c r="C880" s="269" t="s">
        <v>1857</v>
      </c>
      <c r="D880" s="323" t="s">
        <v>145</v>
      </c>
      <c r="E880" s="357" t="n">
        <v>500</v>
      </c>
      <c r="F880" s="357"/>
      <c r="G880" s="358" t="n">
        <v>0.47</v>
      </c>
      <c r="H880" s="273" t="n">
        <f aca="false">G880*E880</f>
        <v>235</v>
      </c>
      <c r="I880" s="255" t="n">
        <f aca="false">H880/$H$1378</f>
        <v>1.24142220854628E-005</v>
      </c>
      <c r="J880" s="255"/>
      <c r="K880" s="217"/>
      <c r="L880" s="246"/>
    </row>
    <row r="881" s="247" customFormat="true" ht="18" hidden="false" customHeight="true" outlineLevel="0" collapsed="false">
      <c r="A881" s="356" t="s">
        <v>1858</v>
      </c>
      <c r="B881" s="354" t="s">
        <v>1859</v>
      </c>
      <c r="C881" s="269" t="str">
        <f aca="false">UPPER("Fita de demarcação PVC 15mmx50m - (amarela, vermelha, branca, preta, etc.)")</f>
        <v>FITA DE DEMARCAÇÃO PVC 15MMX50M - (AMARELA, VERMELHA, BRANCA, PRETA, ETC.)</v>
      </c>
      <c r="D881" s="323" t="s">
        <v>47</v>
      </c>
      <c r="E881" s="357" t="n">
        <v>500</v>
      </c>
      <c r="F881" s="357"/>
      <c r="G881" s="358" t="n">
        <v>0.46</v>
      </c>
      <c r="H881" s="273" t="n">
        <f aca="false">G881*E881</f>
        <v>230</v>
      </c>
      <c r="I881" s="255" t="n">
        <f aca="false">H881/$H$1378</f>
        <v>1.21500897006657E-005</v>
      </c>
      <c r="J881" s="255"/>
      <c r="K881" s="217"/>
      <c r="L881" s="246"/>
    </row>
    <row r="882" s="247" customFormat="true" ht="39.95" hidden="false" customHeight="true" outlineLevel="0" collapsed="false">
      <c r="A882" s="356" t="s">
        <v>1860</v>
      </c>
      <c r="B882" s="354" t="n">
        <v>38181</v>
      </c>
      <c r="C882" s="269" t="s">
        <v>1861</v>
      </c>
      <c r="D882" s="323" t="s">
        <v>47</v>
      </c>
      <c r="E882" s="357" t="n">
        <v>20</v>
      </c>
      <c r="F882" s="357"/>
      <c r="G882" s="358" t="n">
        <v>247.78</v>
      </c>
      <c r="H882" s="273" t="n">
        <f aca="false">G882*E882</f>
        <v>4955.6</v>
      </c>
      <c r="I882" s="255" t="n">
        <f aca="false">H882/$H$1378</f>
        <v>0.000261786889220082</v>
      </c>
      <c r="J882" s="255"/>
      <c r="K882" s="217"/>
      <c r="L882" s="246"/>
    </row>
    <row r="883" s="247" customFormat="true" ht="18" hidden="false" customHeight="true" outlineLevel="0" collapsed="false">
      <c r="A883" s="356" t="s">
        <v>1862</v>
      </c>
      <c r="B883" s="354" t="s">
        <v>1863</v>
      </c>
      <c r="C883" s="269" t="s">
        <v>1864</v>
      </c>
      <c r="D883" s="323" t="s">
        <v>126</v>
      </c>
      <c r="E883" s="357" t="n">
        <v>20</v>
      </c>
      <c r="F883" s="357"/>
      <c r="G883" s="358" t="n">
        <v>183.24</v>
      </c>
      <c r="H883" s="273" t="n">
        <f aca="false">G883*E883</f>
        <v>3664.8</v>
      </c>
      <c r="I883" s="255" t="n">
        <f aca="false">H883/$H$1378</f>
        <v>0.000193598472760868</v>
      </c>
      <c r="J883" s="255"/>
      <c r="K883" s="217"/>
      <c r="L883" s="246"/>
    </row>
    <row r="884" s="247" customFormat="true" ht="18" hidden="false" customHeight="true" outlineLevel="0" collapsed="false">
      <c r="A884" s="356" t="s">
        <v>1865</v>
      </c>
      <c r="B884" s="354" t="n">
        <v>38186</v>
      </c>
      <c r="C884" s="269" t="s">
        <v>1866</v>
      </c>
      <c r="D884" s="323" t="s">
        <v>126</v>
      </c>
      <c r="E884" s="357" t="n">
        <v>50</v>
      </c>
      <c r="F884" s="357"/>
      <c r="G884" s="358" t="n">
        <v>613.51</v>
      </c>
      <c r="H884" s="273" t="n">
        <f aca="false">G884*E884</f>
        <v>30675.5</v>
      </c>
      <c r="I884" s="255" t="n">
        <f aca="false">H884/$H$1378</f>
        <v>0.00162047859396857</v>
      </c>
      <c r="J884" s="255"/>
      <c r="K884" s="217"/>
      <c r="L884" s="246"/>
    </row>
    <row r="885" s="247" customFormat="true" ht="36" hidden="false" customHeight="false" outlineLevel="0" collapsed="false">
      <c r="A885" s="356" t="s">
        <v>1867</v>
      </c>
      <c r="B885" s="354" t="n">
        <v>36178</v>
      </c>
      <c r="C885" s="269" t="s">
        <v>1868</v>
      </c>
      <c r="D885" s="323" t="s">
        <v>47</v>
      </c>
      <c r="E885" s="357" t="n">
        <v>1000</v>
      </c>
      <c r="F885" s="357"/>
      <c r="G885" s="358" t="n">
        <v>11.1</v>
      </c>
      <c r="H885" s="273" t="n">
        <f aca="false">G885*E885</f>
        <v>11100</v>
      </c>
      <c r="I885" s="255" t="n">
        <f aca="false">H885/$H$1378</f>
        <v>0.000586373894249518</v>
      </c>
      <c r="J885" s="255"/>
      <c r="K885" s="217"/>
      <c r="L885" s="246"/>
    </row>
    <row r="886" s="247" customFormat="true" ht="18" hidden="false" customHeight="true" outlineLevel="0" collapsed="false">
      <c r="A886" s="353" t="s">
        <v>1869</v>
      </c>
      <c r="B886" s="354"/>
      <c r="C886" s="284" t="s">
        <v>451</v>
      </c>
      <c r="D886" s="323"/>
      <c r="E886" s="361"/>
      <c r="F886" s="360"/>
      <c r="G886" s="362" t="n">
        <f aca="false">SUM(H887:H890)</f>
        <v>97740</v>
      </c>
      <c r="H886" s="273" t="n">
        <f aca="false">G886*E886</f>
        <v>0</v>
      </c>
      <c r="I886" s="255" t="n">
        <f aca="false">G886/$H$1378</f>
        <v>0.00516325985801333</v>
      </c>
      <c r="J886" s="255"/>
      <c r="K886" s="217"/>
      <c r="L886" s="246"/>
    </row>
    <row r="887" s="247" customFormat="true" ht="18" hidden="false" customHeight="true" outlineLevel="0" collapsed="false">
      <c r="A887" s="356" t="s">
        <v>1870</v>
      </c>
      <c r="B887" s="354" t="n">
        <v>711</v>
      </c>
      <c r="C887" s="269" t="s">
        <v>1871</v>
      </c>
      <c r="D887" s="323" t="s">
        <v>126</v>
      </c>
      <c r="E887" s="357" t="n">
        <v>500</v>
      </c>
      <c r="F887" s="357"/>
      <c r="G887" s="358" t="n">
        <v>42.25</v>
      </c>
      <c r="H887" s="273" t="n">
        <f aca="false">G887*E887</f>
        <v>21125</v>
      </c>
      <c r="I887" s="255" t="n">
        <f aca="false">H887/$H$1378</f>
        <v>0.00111595932576766</v>
      </c>
      <c r="J887" s="255"/>
      <c r="K887" s="217"/>
      <c r="L887" s="246"/>
    </row>
    <row r="888" s="247" customFormat="true" ht="18" hidden="false" customHeight="true" outlineLevel="0" collapsed="false">
      <c r="A888" s="356" t="s">
        <v>1872</v>
      </c>
      <c r="B888" s="354" t="n">
        <v>711</v>
      </c>
      <c r="C888" s="269" t="s">
        <v>1873</v>
      </c>
      <c r="D888" s="323" t="s">
        <v>126</v>
      </c>
      <c r="E888" s="357" t="n">
        <v>500</v>
      </c>
      <c r="F888" s="357"/>
      <c r="G888" s="358" t="n">
        <v>42.25</v>
      </c>
      <c r="H888" s="273" t="n">
        <f aca="false">G888*E888</f>
        <v>21125</v>
      </c>
      <c r="I888" s="255" t="n">
        <f aca="false">H888/$H$1378</f>
        <v>0.00111595932576766</v>
      </c>
      <c r="J888" s="255"/>
      <c r="K888" s="217"/>
      <c r="L888" s="246"/>
    </row>
    <row r="889" s="247" customFormat="true" ht="18" hidden="false" customHeight="true" outlineLevel="0" collapsed="false">
      <c r="A889" s="356" t="s">
        <v>1874</v>
      </c>
      <c r="B889" s="354" t="s">
        <v>1875</v>
      </c>
      <c r="C889" s="269" t="s">
        <v>1876</v>
      </c>
      <c r="D889" s="323" t="s">
        <v>126</v>
      </c>
      <c r="E889" s="357" t="n">
        <v>50</v>
      </c>
      <c r="F889" s="357"/>
      <c r="G889" s="358" t="n">
        <v>650</v>
      </c>
      <c r="H889" s="273" t="n">
        <f aca="false">G889*E889</f>
        <v>32500</v>
      </c>
      <c r="I889" s="255" t="n">
        <f aca="false">H889/$H$1378</f>
        <v>0.00171686050118102</v>
      </c>
      <c r="J889" s="255"/>
      <c r="K889" s="217"/>
      <c r="L889" s="246"/>
    </row>
    <row r="890" s="247" customFormat="true" ht="18" hidden="false" customHeight="true" outlineLevel="0" collapsed="false">
      <c r="A890" s="356" t="s">
        <v>1877</v>
      </c>
      <c r="B890" s="354" t="s">
        <v>1878</v>
      </c>
      <c r="C890" s="269" t="s">
        <v>1879</v>
      </c>
      <c r="D890" s="323" t="s">
        <v>47</v>
      </c>
      <c r="E890" s="357" t="n">
        <v>1000</v>
      </c>
      <c r="F890" s="357"/>
      <c r="G890" s="358" t="n">
        <v>22.99</v>
      </c>
      <c r="H890" s="273" t="n">
        <f aca="false">G890*E890</f>
        <v>22990</v>
      </c>
      <c r="I890" s="255" t="n">
        <f aca="false">H890/$H$1378</f>
        <v>0.00121448070529698</v>
      </c>
      <c r="J890" s="255"/>
      <c r="K890" s="217"/>
      <c r="L890" s="246"/>
    </row>
    <row r="891" s="247" customFormat="true" ht="18" hidden="false" customHeight="true" outlineLevel="0" collapsed="false">
      <c r="A891" s="353" t="s">
        <v>1880</v>
      </c>
      <c r="B891" s="354"/>
      <c r="C891" s="284" t="s">
        <v>1881</v>
      </c>
      <c r="D891" s="323"/>
      <c r="E891" s="361"/>
      <c r="F891" s="360"/>
      <c r="G891" s="362" t="n">
        <f aca="false">SUM(H892:H911)</f>
        <v>16718.53</v>
      </c>
      <c r="H891" s="273" t="n">
        <f aca="false">G891*E891</f>
        <v>0</v>
      </c>
      <c r="I891" s="255" t="n">
        <f aca="false">G891/$H$1378</f>
        <v>0.000883181039840306</v>
      </c>
      <c r="J891" s="255"/>
      <c r="K891" s="217"/>
      <c r="L891" s="246"/>
    </row>
    <row r="892" s="247" customFormat="true" ht="36" hidden="false" customHeight="false" outlineLevel="0" collapsed="false">
      <c r="A892" s="356" t="s">
        <v>1882</v>
      </c>
      <c r="B892" s="354" t="n">
        <v>5090</v>
      </c>
      <c r="C892" s="269" t="str">
        <f aca="false">UPPER("CADEADO SIMPLES, CORPO EM LATAO MACICO, COM LARGURA DE 25 MM E ALTURA DE APROX 25 MM")</f>
        <v>CADEADO SIMPLES, CORPO EM LATAO MACICO, COM LARGURA DE 25 MM E ALTURA DE APROX 25 MM</v>
      </c>
      <c r="D892" s="323" t="s">
        <v>47</v>
      </c>
      <c r="E892" s="357" t="n">
        <v>6</v>
      </c>
      <c r="F892" s="357"/>
      <c r="G892" s="358" t="n">
        <v>19.5</v>
      </c>
      <c r="H892" s="273" t="n">
        <f aca="false">G892*E892</f>
        <v>117</v>
      </c>
      <c r="I892" s="255" t="n">
        <f aca="false">H892/$H$1378</f>
        <v>6.18069780425168E-006</v>
      </c>
      <c r="J892" s="255"/>
      <c r="K892" s="217"/>
      <c r="L892" s="246"/>
    </row>
    <row r="893" s="247" customFormat="true" ht="36" hidden="false" customHeight="false" outlineLevel="0" collapsed="false">
      <c r="A893" s="356" t="s">
        <v>1883</v>
      </c>
      <c r="B893" s="354" t="n">
        <v>5085</v>
      </c>
      <c r="C893" s="269" t="str">
        <f aca="false">UPPER("CADEADO SIMPLES, CORPO EM LATAO MACICO, COM LARGURA DE 35 MM E ALTURA DE APROX 30 MM")</f>
        <v>CADEADO SIMPLES, CORPO EM LATAO MACICO, COM LARGURA DE 35 MM E ALTURA DE APROX 30 MM</v>
      </c>
      <c r="D893" s="323" t="s">
        <v>47</v>
      </c>
      <c r="E893" s="357" t="n">
        <v>6</v>
      </c>
      <c r="F893" s="357"/>
      <c r="G893" s="358" t="n">
        <v>29.03</v>
      </c>
      <c r="H893" s="273" t="n">
        <f aca="false">G893*E893</f>
        <v>174.18</v>
      </c>
      <c r="I893" s="255" t="n">
        <f aca="false">H893/$H$1378</f>
        <v>9.20131575679109E-006</v>
      </c>
      <c r="J893" s="255"/>
      <c r="K893" s="217"/>
      <c r="L893" s="246"/>
    </row>
    <row r="894" s="247" customFormat="true" ht="36" hidden="false" customHeight="false" outlineLevel="0" collapsed="false">
      <c r="A894" s="356" t="s">
        <v>1884</v>
      </c>
      <c r="B894" s="354" t="n">
        <v>43603</v>
      </c>
      <c r="C894" s="269" t="str">
        <f aca="false">UPPER("CADEADO SIMPLES, CORPO EM LATAO MACICO, COM LARGURA DE 50 MM E ALTURA DE APROX 40 MM")</f>
        <v>CADEADO SIMPLES, CORPO EM LATAO MACICO, COM LARGURA DE 50 MM E ALTURA DE APROX 40 MM</v>
      </c>
      <c r="D894" s="323" t="s">
        <v>47</v>
      </c>
      <c r="E894" s="357" t="n">
        <v>6</v>
      </c>
      <c r="F894" s="357"/>
      <c r="G894" s="358" t="n">
        <v>41.47</v>
      </c>
      <c r="H894" s="273" t="n">
        <f aca="false">G894*E894</f>
        <v>248.82</v>
      </c>
      <c r="I894" s="255" t="n">
        <f aca="false">H894/$H$1378</f>
        <v>1.31442839970419E-005</v>
      </c>
      <c r="J894" s="255"/>
      <c r="K894" s="217"/>
      <c r="L894" s="246"/>
    </row>
    <row r="895" s="247" customFormat="true" ht="18" hidden="false" customHeight="true" outlineLevel="0" collapsed="false">
      <c r="A895" s="356" t="s">
        <v>1885</v>
      </c>
      <c r="B895" s="354" t="n">
        <v>11975</v>
      </c>
      <c r="C895" s="269" t="s">
        <v>1886</v>
      </c>
      <c r="D895" s="323" t="s">
        <v>47</v>
      </c>
      <c r="E895" s="357" t="n">
        <v>45</v>
      </c>
      <c r="F895" s="357"/>
      <c r="G895" s="358" t="n">
        <v>28.88</v>
      </c>
      <c r="H895" s="273" t="n">
        <f aca="false">G895*E895</f>
        <v>1299.6</v>
      </c>
      <c r="I895" s="255" t="n">
        <f aca="false">H895/$H$1378</f>
        <v>6.86532894564571E-005</v>
      </c>
      <c r="J895" s="255"/>
      <c r="K895" s="217"/>
      <c r="L895" s="246"/>
    </row>
    <row r="896" s="247" customFormat="true" ht="18" hidden="false" customHeight="true" outlineLevel="0" collapsed="false">
      <c r="A896" s="356" t="s">
        <v>1887</v>
      </c>
      <c r="B896" s="354" t="s">
        <v>1888</v>
      </c>
      <c r="C896" s="269" t="s">
        <v>1889</v>
      </c>
      <c r="D896" s="323" t="s">
        <v>47</v>
      </c>
      <c r="E896" s="357" t="n">
        <v>25</v>
      </c>
      <c r="F896" s="357"/>
      <c r="G896" s="358" t="n">
        <v>13.18</v>
      </c>
      <c r="H896" s="273" t="n">
        <f aca="false">G896*E896</f>
        <v>329.5</v>
      </c>
      <c r="I896" s="255" t="n">
        <f aca="false">H896/$H$1378</f>
        <v>1.74063241581276E-005</v>
      </c>
      <c r="J896" s="255"/>
      <c r="K896" s="217"/>
      <c r="L896" s="246"/>
    </row>
    <row r="897" s="247" customFormat="true" ht="18" hidden="false" customHeight="true" outlineLevel="0" collapsed="false">
      <c r="A897" s="356" t="s">
        <v>1890</v>
      </c>
      <c r="B897" s="354" t="s">
        <v>1891</v>
      </c>
      <c r="C897" s="269" t="s">
        <v>1892</v>
      </c>
      <c r="D897" s="323" t="s">
        <v>47</v>
      </c>
      <c r="E897" s="357" t="n">
        <v>43</v>
      </c>
      <c r="F897" s="357"/>
      <c r="G897" s="358" t="n">
        <v>1.48</v>
      </c>
      <c r="H897" s="273" t="n">
        <f aca="false">G897*E897</f>
        <v>63.64</v>
      </c>
      <c r="I897" s="255" t="n">
        <f aca="false">H897/$H$1378</f>
        <v>3.36187699369724E-006</v>
      </c>
      <c r="J897" s="255"/>
      <c r="K897" s="217"/>
      <c r="L897" s="246"/>
    </row>
    <row r="898" s="247" customFormat="true" ht="18" hidden="false" customHeight="true" outlineLevel="0" collapsed="false">
      <c r="A898" s="356" t="s">
        <v>1893</v>
      </c>
      <c r="B898" s="354" t="s">
        <v>1888</v>
      </c>
      <c r="C898" s="269" t="s">
        <v>1894</v>
      </c>
      <c r="D898" s="323" t="s">
        <v>47</v>
      </c>
      <c r="E898" s="357" t="n">
        <v>43</v>
      </c>
      <c r="F898" s="357"/>
      <c r="G898" s="358" t="n">
        <v>13.18</v>
      </c>
      <c r="H898" s="273" t="n">
        <f aca="false">G898*E898</f>
        <v>566.74</v>
      </c>
      <c r="I898" s="255" t="n">
        <f aca="false">H898/$H$1378</f>
        <v>2.99388775519795E-005</v>
      </c>
      <c r="J898" s="255"/>
      <c r="K898" s="217"/>
      <c r="L898" s="246"/>
    </row>
    <row r="899" s="247" customFormat="true" ht="18" hidden="false" customHeight="true" outlineLevel="0" collapsed="false">
      <c r="A899" s="356" t="s">
        <v>1895</v>
      </c>
      <c r="B899" s="354" t="s">
        <v>1896</v>
      </c>
      <c r="C899" s="269" t="s">
        <v>1897</v>
      </c>
      <c r="D899" s="323" t="s">
        <v>689</v>
      </c>
      <c r="E899" s="357" t="n">
        <v>5</v>
      </c>
      <c r="F899" s="357"/>
      <c r="G899" s="358" t="n">
        <v>37.7</v>
      </c>
      <c r="H899" s="273" t="n">
        <f aca="false">G899*E899</f>
        <v>188.5</v>
      </c>
      <c r="I899" s="255" t="n">
        <f aca="false">H899/$H$1378</f>
        <v>9.95779090684993E-006</v>
      </c>
      <c r="J899" s="255"/>
      <c r="K899" s="217"/>
      <c r="L899" s="246"/>
    </row>
    <row r="900" s="247" customFormat="true" ht="18" hidden="false" customHeight="true" outlineLevel="0" collapsed="false">
      <c r="A900" s="356" t="s">
        <v>1898</v>
      </c>
      <c r="B900" s="354" t="s">
        <v>1899</v>
      </c>
      <c r="C900" s="269" t="s">
        <v>1900</v>
      </c>
      <c r="D900" s="323" t="s">
        <v>689</v>
      </c>
      <c r="E900" s="357" t="n">
        <v>22</v>
      </c>
      <c r="F900" s="357"/>
      <c r="G900" s="358" t="n">
        <v>100.92</v>
      </c>
      <c r="H900" s="273" t="n">
        <f aca="false">G900*E900</f>
        <v>2220.24</v>
      </c>
      <c r="I900" s="255" t="n">
        <f aca="false">H900/$H$1378</f>
        <v>0.000117287457204374</v>
      </c>
      <c r="J900" s="255"/>
      <c r="K900" s="217"/>
      <c r="L900" s="246"/>
    </row>
    <row r="901" s="247" customFormat="true" ht="18" hidden="false" customHeight="true" outlineLevel="0" collapsed="false">
      <c r="A901" s="356" t="s">
        <v>1901</v>
      </c>
      <c r="B901" s="354" t="s">
        <v>1902</v>
      </c>
      <c r="C901" s="269" t="s">
        <v>1903</v>
      </c>
      <c r="D901" s="323" t="s">
        <v>47</v>
      </c>
      <c r="E901" s="357" t="n">
        <v>5</v>
      </c>
      <c r="F901" s="357"/>
      <c r="G901" s="358" t="n">
        <v>266.76</v>
      </c>
      <c r="H901" s="273" t="n">
        <f aca="false">G901*E901</f>
        <v>1333.8</v>
      </c>
      <c r="I901" s="255" t="n">
        <f aca="false">H901/$H$1378</f>
        <v>7.04599549684692E-005</v>
      </c>
      <c r="J901" s="255"/>
      <c r="K901" s="217"/>
      <c r="L901" s="246"/>
    </row>
    <row r="902" s="247" customFormat="true" ht="18" hidden="false" customHeight="true" outlineLevel="0" collapsed="false">
      <c r="A902" s="356" t="s">
        <v>1904</v>
      </c>
      <c r="B902" s="354" t="n">
        <v>39440</v>
      </c>
      <c r="C902" s="269" t="s">
        <v>1905</v>
      </c>
      <c r="D902" s="323" t="s">
        <v>47</v>
      </c>
      <c r="E902" s="357" t="n">
        <v>9</v>
      </c>
      <c r="F902" s="357"/>
      <c r="G902" s="358" t="n">
        <v>0.31</v>
      </c>
      <c r="H902" s="273" t="n">
        <f aca="false">G902*E902</f>
        <v>2.79</v>
      </c>
      <c r="I902" s="255" t="n">
        <f aca="false">H902/$H$1378</f>
        <v>1.47385870716771E-007</v>
      </c>
      <c r="J902" s="255"/>
      <c r="K902" s="217"/>
      <c r="L902" s="246"/>
    </row>
    <row r="903" s="247" customFormat="true" ht="18" hidden="false" customHeight="true" outlineLevel="0" collapsed="false">
      <c r="A903" s="356" t="s">
        <v>1906</v>
      </c>
      <c r="B903" s="354" t="s">
        <v>592</v>
      </c>
      <c r="C903" s="269" t="s">
        <v>1907</v>
      </c>
      <c r="D903" s="323" t="s">
        <v>126</v>
      </c>
      <c r="E903" s="357" t="n">
        <v>15</v>
      </c>
      <c r="F903" s="357"/>
      <c r="G903" s="358" t="n">
        <v>41.54</v>
      </c>
      <c r="H903" s="273" t="n">
        <f aca="false">G903*E903</f>
        <v>623.1</v>
      </c>
      <c r="I903" s="255" t="n">
        <f aca="false">H903/$H$1378</f>
        <v>3.29161777934122E-005</v>
      </c>
      <c r="J903" s="255"/>
      <c r="K903" s="217"/>
      <c r="L903" s="246"/>
    </row>
    <row r="904" s="247" customFormat="true" ht="18" hidden="false" customHeight="true" outlineLevel="0" collapsed="false">
      <c r="A904" s="356" t="s">
        <v>1908</v>
      </c>
      <c r="B904" s="354" t="s">
        <v>1909</v>
      </c>
      <c r="C904" s="269" t="str">
        <f aca="false">UPPER("Pelicula (filme) tipo fumê espelhado - aplicado")</f>
        <v>PELICULA (FILME) TIPO FUMÊ ESPELHADO - APLICADO</v>
      </c>
      <c r="D904" s="323" t="s">
        <v>126</v>
      </c>
      <c r="E904" s="357" t="n">
        <v>15</v>
      </c>
      <c r="F904" s="357"/>
      <c r="G904" s="358" t="n">
        <v>48.03</v>
      </c>
      <c r="H904" s="273" t="n">
        <f aca="false">G904*E904</f>
        <v>720.45</v>
      </c>
      <c r="I904" s="255" t="n">
        <f aca="false">H904/$H$1378</f>
        <v>3.80588353254113E-005</v>
      </c>
      <c r="J904" s="255"/>
      <c r="K904" s="217"/>
      <c r="L904" s="246"/>
    </row>
    <row r="905" s="247" customFormat="true" ht="18" hidden="false" customHeight="true" outlineLevel="0" collapsed="false">
      <c r="A905" s="356" t="s">
        <v>1910</v>
      </c>
      <c r="B905" s="354" t="s">
        <v>1911</v>
      </c>
      <c r="C905" s="269" t="s">
        <v>1912</v>
      </c>
      <c r="D905" s="323" t="s">
        <v>126</v>
      </c>
      <c r="E905" s="357" t="n">
        <v>5</v>
      </c>
      <c r="F905" s="357"/>
      <c r="G905" s="358" t="n">
        <v>130</v>
      </c>
      <c r="H905" s="273" t="n">
        <f aca="false">G905*E905</f>
        <v>650</v>
      </c>
      <c r="I905" s="255" t="n">
        <f aca="false">H905/$H$1378</f>
        <v>3.43372100236204E-005</v>
      </c>
      <c r="J905" s="255"/>
      <c r="K905" s="217"/>
      <c r="L905" s="246"/>
    </row>
    <row r="906" s="247" customFormat="true" ht="18" hidden="false" customHeight="true" outlineLevel="0" collapsed="false">
      <c r="A906" s="356" t="s">
        <v>1913</v>
      </c>
      <c r="B906" s="354" t="s">
        <v>1914</v>
      </c>
      <c r="C906" s="269" t="str">
        <f aca="false">UPPER("Gancho com bucha 4,4 x 70 - 8mm")</f>
        <v>GANCHO COM BUCHA 4,4 X 70 - 8MM</v>
      </c>
      <c r="D906" s="323" t="s">
        <v>47</v>
      </c>
      <c r="E906" s="357" t="n">
        <v>25</v>
      </c>
      <c r="F906" s="357"/>
      <c r="G906" s="358" t="n">
        <v>4.64</v>
      </c>
      <c r="H906" s="273" t="n">
        <f aca="false">G906*E906</f>
        <v>116</v>
      </c>
      <c r="I906" s="255" t="n">
        <f aca="false">H906/$H$1378</f>
        <v>6.12787132729226E-006</v>
      </c>
      <c r="J906" s="255"/>
      <c r="K906" s="217"/>
      <c r="L906" s="246"/>
    </row>
    <row r="907" s="247" customFormat="true" ht="18" hidden="false" customHeight="true" outlineLevel="0" collapsed="false">
      <c r="A907" s="356" t="s">
        <v>1915</v>
      </c>
      <c r="B907" s="354" t="s">
        <v>1916</v>
      </c>
      <c r="C907" s="269" t="str">
        <f aca="false">UPPER("Fita vedacao teflon larg= 1/2")</f>
        <v>FITA VEDACAO TEFLON LARG= 1/2</v>
      </c>
      <c r="D907" s="323" t="s">
        <v>47</v>
      </c>
      <c r="E907" s="357" t="n">
        <v>150</v>
      </c>
      <c r="F907" s="357"/>
      <c r="G907" s="358" t="n">
        <v>0.22</v>
      </c>
      <c r="H907" s="273" t="n">
        <f aca="false">G907*E907</f>
        <v>33</v>
      </c>
      <c r="I907" s="255" t="n">
        <f aca="false">H907/$H$1378</f>
        <v>1.74327373966073E-006</v>
      </c>
      <c r="J907" s="255"/>
      <c r="K907" s="217"/>
      <c r="L907" s="246"/>
    </row>
    <row r="908" s="247" customFormat="true" ht="18" hidden="false" customHeight="true" outlineLevel="0" collapsed="false">
      <c r="A908" s="356" t="s">
        <v>1917</v>
      </c>
      <c r="B908" s="354" t="s">
        <v>1918</v>
      </c>
      <c r="C908" s="269" t="str">
        <f aca="false">UPPER("Assento para vaso sanitário, linha monte carlo, ref. AP-80, DECA ou similar")</f>
        <v>ASSENTO PARA VASO SANITÁRIO, LINHA MONTE CARLO, REF. AP-80, DECA OU SIMILAR</v>
      </c>
      <c r="D908" s="323" t="s">
        <v>47</v>
      </c>
      <c r="E908" s="357" t="n">
        <v>10</v>
      </c>
      <c r="F908" s="357"/>
      <c r="G908" s="358" t="n">
        <v>199.9</v>
      </c>
      <c r="H908" s="273" t="n">
        <f aca="false">G908*E908</f>
        <v>1999</v>
      </c>
      <c r="I908" s="255" t="n">
        <f aca="false">H908/$H$1378</f>
        <v>0.000105600127441873</v>
      </c>
      <c r="J908" s="255"/>
      <c r="K908" s="217"/>
      <c r="L908" s="246"/>
    </row>
    <row r="909" s="247" customFormat="true" ht="18" hidden="false" customHeight="true" outlineLevel="0" collapsed="false">
      <c r="A909" s="356" t="s">
        <v>1919</v>
      </c>
      <c r="B909" s="354" t="s">
        <v>1920</v>
      </c>
      <c r="C909" s="269" t="s">
        <v>1921</v>
      </c>
      <c r="D909" s="323" t="s">
        <v>47</v>
      </c>
      <c r="E909" s="357" t="n">
        <v>1</v>
      </c>
      <c r="F909" s="357"/>
      <c r="G909" s="358" t="n">
        <v>1710.22</v>
      </c>
      <c r="H909" s="273" t="n">
        <f aca="false">G909*E909</f>
        <v>1710.22</v>
      </c>
      <c r="I909" s="255" t="n">
        <f aca="false">H909/$H$1378</f>
        <v>9.03448974255325E-005</v>
      </c>
      <c r="J909" s="255"/>
      <c r="K909" s="217"/>
      <c r="L909" s="246"/>
    </row>
    <row r="910" s="247" customFormat="true" ht="18" hidden="false" customHeight="true" outlineLevel="0" collapsed="false">
      <c r="A910" s="356" t="s">
        <v>1922</v>
      </c>
      <c r="B910" s="354" t="s">
        <v>1920</v>
      </c>
      <c r="C910" s="269" t="s">
        <v>1923</v>
      </c>
      <c r="D910" s="323" t="s">
        <v>57</v>
      </c>
      <c r="E910" s="357" t="n">
        <v>12</v>
      </c>
      <c r="F910" s="357"/>
      <c r="G910" s="358" t="n">
        <v>12.16</v>
      </c>
      <c r="H910" s="273" t="n">
        <f aca="false">G910*E910</f>
        <v>145.92</v>
      </c>
      <c r="I910" s="255" t="n">
        <f aca="false">H910/$H$1378</f>
        <v>7.70843951791799E-006</v>
      </c>
      <c r="J910" s="255"/>
      <c r="K910" s="217"/>
      <c r="L910" s="246"/>
    </row>
    <row r="911" s="247" customFormat="true" ht="18" hidden="false" customHeight="true" outlineLevel="0" collapsed="false">
      <c r="A911" s="356" t="s">
        <v>1924</v>
      </c>
      <c r="B911" s="354" t="s">
        <v>1925</v>
      </c>
      <c r="C911" s="269" t="s">
        <v>1926</v>
      </c>
      <c r="D911" s="323" t="s">
        <v>47</v>
      </c>
      <c r="E911" s="357" t="n">
        <v>3</v>
      </c>
      <c r="F911" s="357"/>
      <c r="G911" s="358" t="n">
        <v>1392.01</v>
      </c>
      <c r="H911" s="273" t="n">
        <f aca="false">G911*E911</f>
        <v>4176.03</v>
      </c>
      <c r="I911" s="255" t="n">
        <f aca="false">H911/$H$1378</f>
        <v>0.00022060495257683</v>
      </c>
      <c r="J911" s="255"/>
      <c r="K911" s="217"/>
      <c r="L911" s="246"/>
    </row>
    <row r="912" s="247" customFormat="true" ht="18" hidden="false" customHeight="true" outlineLevel="0" collapsed="false">
      <c r="A912" s="353" t="s">
        <v>1927</v>
      </c>
      <c r="B912" s="354"/>
      <c r="C912" s="284" t="s">
        <v>519</v>
      </c>
      <c r="D912" s="270"/>
      <c r="E912" s="357"/>
      <c r="F912" s="357"/>
      <c r="G912" s="362" t="n">
        <f aca="false">SUM(H913:H1358)</f>
        <v>408933.0596</v>
      </c>
      <c r="H912" s="273" t="n">
        <f aca="false">G912*E912</f>
        <v>0</v>
      </c>
      <c r="I912" s="255" t="n">
        <f aca="false">G912/$H$1378</f>
        <v>0.0216024928509029</v>
      </c>
      <c r="J912" s="255"/>
      <c r="K912" s="217"/>
      <c r="L912" s="246"/>
    </row>
    <row r="913" s="247" customFormat="true" ht="18" hidden="false" customHeight="true" outlineLevel="0" collapsed="false">
      <c r="A913" s="356" t="s">
        <v>1928</v>
      </c>
      <c r="B913" s="354" t="n">
        <v>34353</v>
      </c>
      <c r="C913" s="269" t="s">
        <v>1929</v>
      </c>
      <c r="D913" s="323" t="s">
        <v>689</v>
      </c>
      <c r="E913" s="357" t="n">
        <v>580</v>
      </c>
      <c r="F913" s="357"/>
      <c r="G913" s="358" t="n">
        <v>1.47</v>
      </c>
      <c r="H913" s="273" t="n">
        <f aca="false">G913*E913</f>
        <v>852.6</v>
      </c>
      <c r="I913" s="255" t="n">
        <f aca="false">H913/$H$1378</f>
        <v>4.50398542555981E-005</v>
      </c>
      <c r="J913" s="255"/>
      <c r="K913" s="217"/>
      <c r="L913" s="246"/>
    </row>
    <row r="914" s="247" customFormat="true" ht="18" hidden="false" customHeight="true" outlineLevel="0" collapsed="false">
      <c r="A914" s="356" t="s">
        <v>1930</v>
      </c>
      <c r="B914" s="354" t="n">
        <v>3080</v>
      </c>
      <c r="C914" s="269" t="s">
        <v>1931</v>
      </c>
      <c r="D914" s="323" t="s">
        <v>1459</v>
      </c>
      <c r="E914" s="357" t="n">
        <v>19</v>
      </c>
      <c r="F914" s="357"/>
      <c r="G914" s="358" t="n">
        <v>70.8</v>
      </c>
      <c r="H914" s="273" t="n">
        <f aca="false">G914*E914</f>
        <v>1345.2</v>
      </c>
      <c r="I914" s="255" t="n">
        <f aca="false">H914/$H$1378</f>
        <v>7.10621768058065E-005</v>
      </c>
      <c r="J914" s="255"/>
      <c r="K914" s="217"/>
      <c r="L914" s="246"/>
    </row>
    <row r="915" s="247" customFormat="true" ht="18" hidden="false" customHeight="true" outlineLevel="0" collapsed="false">
      <c r="A915" s="356" t="s">
        <v>1932</v>
      </c>
      <c r="B915" s="354" t="n">
        <v>11655</v>
      </c>
      <c r="C915" s="269" t="s">
        <v>1933</v>
      </c>
      <c r="D915" s="323" t="s">
        <v>47</v>
      </c>
      <c r="E915" s="357" t="n">
        <v>10</v>
      </c>
      <c r="F915" s="357"/>
      <c r="G915" s="358" t="n">
        <v>16.25</v>
      </c>
      <c r="H915" s="273" t="n">
        <f aca="false">G915*E915</f>
        <v>162.5</v>
      </c>
      <c r="I915" s="255" t="n">
        <f aca="false">H915/$H$1378</f>
        <v>8.58430250590511E-006</v>
      </c>
      <c r="J915" s="255"/>
      <c r="K915" s="217"/>
      <c r="L915" s="246"/>
    </row>
    <row r="916" s="247" customFormat="true" ht="54" hidden="false" customHeight="false" outlineLevel="0" collapsed="false">
      <c r="A916" s="356" t="s">
        <v>1934</v>
      </c>
      <c r="B916" s="354" t="s">
        <v>1935</v>
      </c>
      <c r="C916" s="269" t="str">
        <f aca="false">UPPER("Caixa sifonada quadrada, com três entradas e uma saida, d = 100 x 100 x 50mm, ref. nº 68, acabamento alumínio, marca Akros ou similar")</f>
        <v>CAIXA SIFONADA QUADRADA, COM TRÊS ENTRADAS E UMA SAIDA, D = 100 X 100 X 50MM, REF. Nº 68, ACABAMENTO ALUMÍNIO, MARCA AKROS OU SIMILAR</v>
      </c>
      <c r="D916" s="323" t="s">
        <v>47</v>
      </c>
      <c r="E916" s="357" t="n">
        <v>10</v>
      </c>
      <c r="F916" s="357"/>
      <c r="G916" s="358" t="n">
        <v>33</v>
      </c>
      <c r="H916" s="273" t="n">
        <f aca="false">G916*E916</f>
        <v>330</v>
      </c>
      <c r="I916" s="255" t="n">
        <f aca="false">H916/$H$1378</f>
        <v>1.74327373966073E-005</v>
      </c>
      <c r="J916" s="255"/>
      <c r="K916" s="217"/>
      <c r="L916" s="246"/>
    </row>
    <row r="917" s="247" customFormat="true" ht="18" hidden="false" customHeight="true" outlineLevel="0" collapsed="false">
      <c r="A917" s="356" t="s">
        <v>1936</v>
      </c>
      <c r="B917" s="354" t="n">
        <v>43776</v>
      </c>
      <c r="C917" s="269" t="s">
        <v>1937</v>
      </c>
      <c r="D917" s="323" t="s">
        <v>1745</v>
      </c>
      <c r="E917" s="357" t="n">
        <v>20</v>
      </c>
      <c r="F917" s="357"/>
      <c r="G917" s="358" t="n">
        <v>24.94</v>
      </c>
      <c r="H917" s="273" t="n">
        <f aca="false">G917*E917</f>
        <v>498.8</v>
      </c>
      <c r="I917" s="255" t="n">
        <f aca="false">H917/$H$1378</f>
        <v>2.63498467073567E-005</v>
      </c>
      <c r="J917" s="255"/>
      <c r="K917" s="217"/>
      <c r="L917" s="246"/>
    </row>
    <row r="918" s="247" customFormat="true" ht="18" hidden="false" customHeight="true" outlineLevel="0" collapsed="false">
      <c r="A918" s="356" t="s">
        <v>1938</v>
      </c>
      <c r="B918" s="354" t="n">
        <v>7304</v>
      </c>
      <c r="C918" s="269" t="s">
        <v>1939</v>
      </c>
      <c r="D918" s="323" t="s">
        <v>1642</v>
      </c>
      <c r="E918" s="357" t="n">
        <v>200</v>
      </c>
      <c r="F918" s="357"/>
      <c r="G918" s="358" t="n">
        <v>73.92</v>
      </c>
      <c r="H918" s="273" t="n">
        <f aca="false">G918*E918</f>
        <v>14784</v>
      </c>
      <c r="I918" s="255" t="n">
        <f aca="false">H918/$H$1378</f>
        <v>0.000780986635368007</v>
      </c>
      <c r="J918" s="255"/>
      <c r="K918" s="217"/>
      <c r="L918" s="246"/>
    </row>
    <row r="919" s="247" customFormat="true" ht="18" hidden="false" customHeight="true" outlineLevel="0" collapsed="false">
      <c r="A919" s="356" t="s">
        <v>1940</v>
      </c>
      <c r="B919" s="354" t="n">
        <v>11338</v>
      </c>
      <c r="C919" s="269" t="s">
        <v>1941</v>
      </c>
      <c r="D919" s="323" t="s">
        <v>126</v>
      </c>
      <c r="E919" s="357" t="n">
        <v>100</v>
      </c>
      <c r="F919" s="357"/>
      <c r="G919" s="358" t="n">
        <v>63.72</v>
      </c>
      <c r="H919" s="273" t="n">
        <f aca="false">G919*E919</f>
        <v>6372</v>
      </c>
      <c r="I919" s="255" t="n">
        <f aca="false">H919/$H$1378</f>
        <v>0.000336610311185399</v>
      </c>
      <c r="J919" s="255"/>
      <c r="K919" s="217"/>
      <c r="L919" s="246"/>
    </row>
    <row r="920" s="247" customFormat="true" ht="18" hidden="false" customHeight="true" outlineLevel="0" collapsed="false">
      <c r="A920" s="356" t="s">
        <v>1942</v>
      </c>
      <c r="B920" s="354" t="n">
        <v>2383</v>
      </c>
      <c r="C920" s="269" t="s">
        <v>1943</v>
      </c>
      <c r="D920" s="323" t="s">
        <v>47</v>
      </c>
      <c r="E920" s="357" t="n">
        <v>1</v>
      </c>
      <c r="F920" s="357"/>
      <c r="G920" s="358" t="n">
        <v>59.51</v>
      </c>
      <c r="H920" s="273" t="n">
        <f aca="false">G920*E920</f>
        <v>59.51</v>
      </c>
      <c r="I920" s="255" t="n">
        <f aca="false">H920/$H$1378</f>
        <v>3.14370364385485E-006</v>
      </c>
      <c r="J920" s="255"/>
      <c r="K920" s="217"/>
      <c r="L920" s="246"/>
    </row>
    <row r="921" s="247" customFormat="true" ht="18" hidden="false" customHeight="true" outlineLevel="0" collapsed="false">
      <c r="A921" s="356" t="s">
        <v>1944</v>
      </c>
      <c r="B921" s="354" t="n">
        <v>6750</v>
      </c>
      <c r="C921" s="269" t="s">
        <v>1945</v>
      </c>
      <c r="D921" s="323" t="s">
        <v>47</v>
      </c>
      <c r="E921" s="357" t="n">
        <v>5</v>
      </c>
      <c r="F921" s="357"/>
      <c r="G921" s="358" t="n">
        <v>302.59</v>
      </c>
      <c r="H921" s="273" t="n">
        <f aca="false">G921*E921</f>
        <v>1512.95</v>
      </c>
      <c r="I921" s="255" t="n">
        <f aca="false">H921/$H$1378</f>
        <v>7.99238183157485E-005</v>
      </c>
      <c r="J921" s="255"/>
      <c r="K921" s="217"/>
      <c r="L921" s="246"/>
    </row>
    <row r="922" s="247" customFormat="true" ht="18" hidden="false" customHeight="true" outlineLevel="0" collapsed="false">
      <c r="A922" s="356" t="s">
        <v>1946</v>
      </c>
      <c r="B922" s="354" t="n">
        <v>6141</v>
      </c>
      <c r="C922" s="269" t="s">
        <v>1947</v>
      </c>
      <c r="D922" s="323" t="s">
        <v>47</v>
      </c>
      <c r="E922" s="357" t="n">
        <v>4</v>
      </c>
      <c r="F922" s="357"/>
      <c r="G922" s="358" t="n">
        <v>5.32</v>
      </c>
      <c r="H922" s="273" t="n">
        <f aca="false">G922*E922</f>
        <v>21.28</v>
      </c>
      <c r="I922" s="255" t="n">
        <f aca="false">H922/$H$1378</f>
        <v>1.12414742969637E-006</v>
      </c>
      <c r="J922" s="255"/>
      <c r="K922" s="217"/>
      <c r="L922" s="246"/>
    </row>
    <row r="923" s="247" customFormat="true" ht="18" hidden="false" customHeight="true" outlineLevel="0" collapsed="false">
      <c r="A923" s="356" t="s">
        <v>1948</v>
      </c>
      <c r="B923" s="354" t="n">
        <v>10422</v>
      </c>
      <c r="C923" s="269" t="s">
        <v>1949</v>
      </c>
      <c r="D923" s="323" t="s">
        <v>47</v>
      </c>
      <c r="E923" s="357" t="n">
        <v>5</v>
      </c>
      <c r="F923" s="357"/>
      <c r="G923" s="358" t="n">
        <v>355.15</v>
      </c>
      <c r="H923" s="273" t="n">
        <f aca="false">G923*E923</f>
        <v>1775.75</v>
      </c>
      <c r="I923" s="255" t="n">
        <f aca="false">H923/$H$1378</f>
        <v>9.38066164606831E-005</v>
      </c>
      <c r="J923" s="255"/>
      <c r="K923" s="217"/>
      <c r="L923" s="246"/>
    </row>
    <row r="924" s="247" customFormat="true" ht="18" hidden="false" customHeight="true" outlineLevel="0" collapsed="false">
      <c r="A924" s="356" t="s">
        <v>1950</v>
      </c>
      <c r="B924" s="354" t="n">
        <v>377</v>
      </c>
      <c r="C924" s="269" t="s">
        <v>1951</v>
      </c>
      <c r="D924" s="323" t="s">
        <v>47</v>
      </c>
      <c r="E924" s="357" t="n">
        <v>44</v>
      </c>
      <c r="F924" s="357"/>
      <c r="G924" s="358" t="n">
        <v>37.95</v>
      </c>
      <c r="H924" s="273" t="n">
        <f aca="false">G924*E924</f>
        <v>1669.8</v>
      </c>
      <c r="I924" s="255" t="n">
        <f aca="false">H924/$H$1378</f>
        <v>8.8209651226833E-005</v>
      </c>
      <c r="J924" s="255"/>
      <c r="K924" s="217"/>
      <c r="L924" s="246"/>
    </row>
    <row r="925" s="247" customFormat="true" ht="54" hidden="false" customHeight="false" outlineLevel="0" collapsed="false">
      <c r="A925" s="356" t="s">
        <v>1952</v>
      </c>
      <c r="B925" s="354" t="n">
        <v>11575</v>
      </c>
      <c r="C925" s="269" t="s">
        <v>1953</v>
      </c>
      <c r="D925" s="323" t="s">
        <v>47</v>
      </c>
      <c r="E925" s="357" t="n">
        <v>10</v>
      </c>
      <c r="F925" s="357"/>
      <c r="G925" s="358" t="n">
        <v>54.62</v>
      </c>
      <c r="H925" s="273" t="n">
        <f aca="false">G925*E925</f>
        <v>546.2</v>
      </c>
      <c r="I925" s="255" t="n">
        <f aca="false">H925/$H$1378</f>
        <v>2.88538217152331E-005</v>
      </c>
      <c r="J925" s="255"/>
      <c r="K925" s="217"/>
      <c r="L925" s="246"/>
    </row>
    <row r="926" s="247" customFormat="true" ht="54" hidden="false" customHeight="false" outlineLevel="0" collapsed="false">
      <c r="A926" s="356" t="s">
        <v>1954</v>
      </c>
      <c r="B926" s="354" t="n">
        <v>38179</v>
      </c>
      <c r="C926" s="269" t="s">
        <v>1955</v>
      </c>
      <c r="D926" s="323" t="s">
        <v>47</v>
      </c>
      <c r="E926" s="357" t="n">
        <v>10</v>
      </c>
      <c r="F926" s="357"/>
      <c r="G926" s="358" t="n">
        <v>45.16</v>
      </c>
      <c r="H926" s="273" t="n">
        <f aca="false">G926*E926</f>
        <v>451.6</v>
      </c>
      <c r="I926" s="255" t="n">
        <f aca="false">H926/$H$1378</f>
        <v>2.38564369948723E-005</v>
      </c>
      <c r="J926" s="255"/>
      <c r="K926" s="217"/>
      <c r="L926" s="246"/>
    </row>
    <row r="927" s="247" customFormat="true" ht="36" hidden="false" customHeight="false" outlineLevel="0" collapsed="false">
      <c r="A927" s="356" t="s">
        <v>1956</v>
      </c>
      <c r="B927" s="354" t="n">
        <v>20256</v>
      </c>
      <c r="C927" s="269" t="s">
        <v>1957</v>
      </c>
      <c r="D927" s="323" t="s">
        <v>47</v>
      </c>
      <c r="E927" s="357" t="n">
        <v>100</v>
      </c>
      <c r="F927" s="357"/>
      <c r="G927" s="358" t="n">
        <v>0.3</v>
      </c>
      <c r="H927" s="273" t="n">
        <f aca="false">G927*E927</f>
        <v>30</v>
      </c>
      <c r="I927" s="255" t="n">
        <f aca="false">H927/$H$1378</f>
        <v>1.58479430878248E-006</v>
      </c>
      <c r="J927" s="255"/>
      <c r="K927" s="217"/>
      <c r="L927" s="246"/>
    </row>
    <row r="928" s="247" customFormat="true" ht="18" hidden="false" customHeight="true" outlineLevel="0" collapsed="false">
      <c r="A928" s="356" t="s">
        <v>1958</v>
      </c>
      <c r="B928" s="354" t="n">
        <v>3762</v>
      </c>
      <c r="C928" s="269" t="s">
        <v>1959</v>
      </c>
      <c r="D928" s="323" t="s">
        <v>47</v>
      </c>
      <c r="E928" s="357" t="n">
        <v>2</v>
      </c>
      <c r="F928" s="357"/>
      <c r="G928" s="358" t="n">
        <v>474.36</v>
      </c>
      <c r="H928" s="273" t="n">
        <f aca="false">G928*E928</f>
        <v>948.72</v>
      </c>
      <c r="I928" s="255" t="n">
        <f aca="false">H928/$H$1378</f>
        <v>5.01175352209372E-005</v>
      </c>
      <c r="J928" s="255"/>
      <c r="K928" s="217"/>
      <c r="L928" s="246"/>
    </row>
    <row r="929" s="247" customFormat="true" ht="18" hidden="false" customHeight="true" outlineLevel="0" collapsed="false">
      <c r="A929" s="356" t="s">
        <v>1960</v>
      </c>
      <c r="B929" s="354" t="n">
        <v>1958</v>
      </c>
      <c r="C929" s="269" t="s">
        <v>1961</v>
      </c>
      <c r="D929" s="323" t="s">
        <v>47</v>
      </c>
      <c r="E929" s="357" t="n">
        <v>10</v>
      </c>
      <c r="F929" s="357"/>
      <c r="G929" s="358" t="n">
        <v>15.8</v>
      </c>
      <c r="H929" s="273" t="n">
        <f aca="false">G929*E929</f>
        <v>158</v>
      </c>
      <c r="I929" s="255" t="n">
        <f aca="false">H929/$H$1378</f>
        <v>8.34658335958774E-006</v>
      </c>
      <c r="J929" s="255"/>
      <c r="K929" s="217"/>
      <c r="L929" s="246"/>
    </row>
    <row r="930" s="247" customFormat="true" ht="18" hidden="false" customHeight="true" outlineLevel="0" collapsed="false">
      <c r="A930" s="356" t="s">
        <v>1962</v>
      </c>
      <c r="B930" s="354" t="n">
        <v>10233</v>
      </c>
      <c r="C930" s="269" t="s">
        <v>1963</v>
      </c>
      <c r="D930" s="323" t="s">
        <v>47</v>
      </c>
      <c r="E930" s="357" t="n">
        <v>5</v>
      </c>
      <c r="F930" s="357"/>
      <c r="G930" s="358" t="n">
        <v>106.85</v>
      </c>
      <c r="H930" s="273" t="n">
        <f aca="false">G930*E930</f>
        <v>534.25</v>
      </c>
      <c r="I930" s="255" t="n">
        <f aca="false">H930/$H$1378</f>
        <v>2.8222545315568E-005</v>
      </c>
      <c r="J930" s="255"/>
      <c r="K930" s="217"/>
      <c r="L930" s="246"/>
    </row>
    <row r="931" s="247" customFormat="true" ht="18" hidden="false" customHeight="true" outlineLevel="0" collapsed="false">
      <c r="A931" s="356" t="s">
        <v>1964</v>
      </c>
      <c r="B931" s="354" t="n">
        <v>584</v>
      </c>
      <c r="C931" s="269" t="s">
        <v>1965</v>
      </c>
      <c r="D931" s="323" t="s">
        <v>145</v>
      </c>
      <c r="E931" s="357" t="n">
        <v>5</v>
      </c>
      <c r="F931" s="357"/>
      <c r="G931" s="358" t="n">
        <v>52.7</v>
      </c>
      <c r="H931" s="273" t="n">
        <f aca="false">G931*E931</f>
        <v>263.5</v>
      </c>
      <c r="I931" s="255" t="n">
        <f aca="false">H931/$H$1378</f>
        <v>1.39197766788061E-005</v>
      </c>
      <c r="J931" s="255"/>
      <c r="K931" s="217"/>
      <c r="L931" s="246"/>
    </row>
    <row r="932" s="247" customFormat="true" ht="18" hidden="false" customHeight="true" outlineLevel="0" collapsed="false">
      <c r="A932" s="356" t="s">
        <v>1966</v>
      </c>
      <c r="B932" s="354" t="n">
        <v>10553</v>
      </c>
      <c r="C932" s="269" t="s">
        <v>1967</v>
      </c>
      <c r="D932" s="323" t="s">
        <v>47</v>
      </c>
      <c r="E932" s="357" t="n">
        <v>10</v>
      </c>
      <c r="F932" s="357"/>
      <c r="G932" s="358" t="n">
        <v>190.95</v>
      </c>
      <c r="H932" s="273" t="n">
        <f aca="false">G932*E932</f>
        <v>1909.5</v>
      </c>
      <c r="I932" s="255" t="n">
        <f aca="false">H932/$H$1378</f>
        <v>0.000100872157754005</v>
      </c>
      <c r="J932" s="255"/>
      <c r="K932" s="217"/>
      <c r="L932" s="246"/>
    </row>
    <row r="933" s="247" customFormat="true" ht="18" hidden="false" customHeight="true" outlineLevel="0" collapsed="false">
      <c r="A933" s="356" t="s">
        <v>1968</v>
      </c>
      <c r="B933" s="354" t="n">
        <v>13388</v>
      </c>
      <c r="C933" s="269" t="s">
        <v>1969</v>
      </c>
      <c r="D933" s="323" t="s">
        <v>689</v>
      </c>
      <c r="E933" s="357" t="n">
        <v>10</v>
      </c>
      <c r="F933" s="357"/>
      <c r="G933" s="358" t="n">
        <v>155.72</v>
      </c>
      <c r="H933" s="273" t="n">
        <f aca="false">G933*E933</f>
        <v>1557.2</v>
      </c>
      <c r="I933" s="255" t="n">
        <f aca="false">H933/$H$1378</f>
        <v>8.22613899212027E-005</v>
      </c>
      <c r="J933" s="255"/>
      <c r="K933" s="217"/>
      <c r="L933" s="246"/>
    </row>
    <row r="934" s="247" customFormat="true" ht="36" hidden="false" customHeight="false" outlineLevel="0" collapsed="false">
      <c r="A934" s="356" t="s">
        <v>1970</v>
      </c>
      <c r="B934" s="354" t="n">
        <v>39914</v>
      </c>
      <c r="C934" s="269" t="s">
        <v>1971</v>
      </c>
      <c r="D934" s="323" t="s">
        <v>689</v>
      </c>
      <c r="E934" s="357" t="n">
        <v>5</v>
      </c>
      <c r="F934" s="357"/>
      <c r="G934" s="358" t="n">
        <v>240</v>
      </c>
      <c r="H934" s="273" t="n">
        <f aca="false">G934*E934</f>
        <v>1200</v>
      </c>
      <c r="I934" s="255" t="n">
        <f aca="false">H934/$H$1378</f>
        <v>6.33917723512993E-005</v>
      </c>
      <c r="J934" s="255"/>
      <c r="K934" s="217"/>
      <c r="L934" s="246"/>
    </row>
    <row r="935" s="247" customFormat="true" ht="36" hidden="false" customHeight="false" outlineLevel="0" collapsed="false">
      <c r="A935" s="356" t="s">
        <v>1972</v>
      </c>
      <c r="B935" s="354" t="n">
        <v>12732</v>
      </c>
      <c r="C935" s="269" t="s">
        <v>1973</v>
      </c>
      <c r="D935" s="323" t="s">
        <v>689</v>
      </c>
      <c r="E935" s="357" t="n">
        <v>5</v>
      </c>
      <c r="F935" s="357"/>
      <c r="G935" s="358" t="n">
        <v>276.93</v>
      </c>
      <c r="H935" s="273" t="n">
        <f aca="false">G935*E935</f>
        <v>1384.65</v>
      </c>
      <c r="I935" s="255" t="n">
        <f aca="false">H935/$H$1378</f>
        <v>7.31461813218555E-005</v>
      </c>
      <c r="J935" s="255"/>
      <c r="K935" s="217"/>
      <c r="L935" s="246"/>
    </row>
    <row r="936" s="247" customFormat="true" ht="18" hidden="false" customHeight="true" outlineLevel="0" collapsed="false">
      <c r="A936" s="356" t="s">
        <v>1974</v>
      </c>
      <c r="B936" s="354" t="n">
        <v>2866</v>
      </c>
      <c r="C936" s="269" t="s">
        <v>1975</v>
      </c>
      <c r="D936" s="323" t="s">
        <v>1642</v>
      </c>
      <c r="E936" s="357" t="n">
        <v>5</v>
      </c>
      <c r="F936" s="357"/>
      <c r="G936" s="358" t="n">
        <v>183.57</v>
      </c>
      <c r="H936" s="273" t="n">
        <f aca="false">G936*E936</f>
        <v>917.85</v>
      </c>
      <c r="I936" s="255" t="n">
        <f aca="false">H936/$H$1378</f>
        <v>4.84867818772E-005</v>
      </c>
      <c r="J936" s="255"/>
      <c r="K936" s="217"/>
      <c r="L936" s="246"/>
    </row>
    <row r="937" s="247" customFormat="true" ht="18" hidden="false" customHeight="true" outlineLevel="0" collapsed="false">
      <c r="A937" s="356" t="s">
        <v>1976</v>
      </c>
      <c r="B937" s="354" t="s">
        <v>1977</v>
      </c>
      <c r="C937" s="269" t="s">
        <v>1978</v>
      </c>
      <c r="D937" s="323" t="s">
        <v>47</v>
      </c>
      <c r="E937" s="357" t="n">
        <v>5</v>
      </c>
      <c r="F937" s="357"/>
      <c r="G937" s="358" t="n">
        <v>285</v>
      </c>
      <c r="H937" s="273" t="n">
        <f aca="false">G937*E937</f>
        <v>1425</v>
      </c>
      <c r="I937" s="255" t="n">
        <f aca="false">H937/$H$1378</f>
        <v>7.52777296671679E-005</v>
      </c>
      <c r="J937" s="255"/>
      <c r="K937" s="217"/>
      <c r="L937" s="246"/>
    </row>
    <row r="938" s="247" customFormat="true" ht="18" hidden="false" customHeight="true" outlineLevel="0" collapsed="false">
      <c r="A938" s="356" t="s">
        <v>1979</v>
      </c>
      <c r="B938" s="354" t="n">
        <v>4467</v>
      </c>
      <c r="C938" s="269" t="s">
        <v>1980</v>
      </c>
      <c r="D938" s="323" t="s">
        <v>126</v>
      </c>
      <c r="E938" s="357" t="n">
        <v>10</v>
      </c>
      <c r="F938" s="357"/>
      <c r="G938" s="358" t="n">
        <v>80.98</v>
      </c>
      <c r="H938" s="273" t="n">
        <f aca="false">G938*E938</f>
        <v>809.8</v>
      </c>
      <c r="I938" s="255" t="n">
        <f aca="false">H938/$H$1378</f>
        <v>4.27788810417351E-005</v>
      </c>
      <c r="J938" s="255"/>
      <c r="K938" s="217"/>
      <c r="L938" s="246"/>
    </row>
    <row r="939" s="247" customFormat="true" ht="18" hidden="false" customHeight="true" outlineLevel="0" collapsed="false">
      <c r="A939" s="356" t="s">
        <v>1981</v>
      </c>
      <c r="B939" s="354" t="n">
        <v>626</v>
      </c>
      <c r="C939" s="269" t="s">
        <v>1982</v>
      </c>
      <c r="D939" s="323" t="s">
        <v>126</v>
      </c>
      <c r="E939" s="357" t="n">
        <v>10</v>
      </c>
      <c r="F939" s="357"/>
      <c r="G939" s="358" t="n">
        <v>100.12</v>
      </c>
      <c r="H939" s="273" t="n">
        <f aca="false">G939*E939</f>
        <v>1001.2</v>
      </c>
      <c r="I939" s="255" t="n">
        <f aca="false">H939/$H$1378</f>
        <v>5.28898687317674E-005</v>
      </c>
      <c r="J939" s="255"/>
      <c r="K939" s="217"/>
      <c r="L939" s="246"/>
    </row>
    <row r="940" s="247" customFormat="true" ht="18" hidden="false" customHeight="true" outlineLevel="0" collapsed="false">
      <c r="A940" s="356" t="s">
        <v>1983</v>
      </c>
      <c r="B940" s="354" t="n">
        <v>181</v>
      </c>
      <c r="C940" s="269" t="s">
        <v>1984</v>
      </c>
      <c r="D940" s="323" t="s">
        <v>1985</v>
      </c>
      <c r="E940" s="357" t="n">
        <v>3</v>
      </c>
      <c r="F940" s="357"/>
      <c r="G940" s="358" t="n">
        <v>361.28</v>
      </c>
      <c r="H940" s="273" t="n">
        <f aca="false">G940*E940</f>
        <v>1083.84</v>
      </c>
      <c r="I940" s="255" t="n">
        <f aca="false">H940/$H$1378</f>
        <v>5.72554487876935E-005</v>
      </c>
      <c r="J940" s="255"/>
      <c r="K940" s="217"/>
      <c r="L940" s="246"/>
    </row>
    <row r="941" s="247" customFormat="true" ht="18" hidden="false" customHeight="true" outlineLevel="0" collapsed="false">
      <c r="A941" s="356" t="s">
        <v>1986</v>
      </c>
      <c r="B941" s="354" t="n">
        <v>21008</v>
      </c>
      <c r="C941" s="269" t="s">
        <v>1987</v>
      </c>
      <c r="D941" s="323" t="s">
        <v>145</v>
      </c>
      <c r="E941" s="357" t="n">
        <v>50</v>
      </c>
      <c r="F941" s="357"/>
      <c r="G941" s="358" t="n">
        <v>22.56</v>
      </c>
      <c r="H941" s="273" t="n">
        <f aca="false">G941*E941</f>
        <v>1128</v>
      </c>
      <c r="I941" s="255" t="n">
        <f aca="false">H941/$H$1378</f>
        <v>5.95882660102213E-005</v>
      </c>
      <c r="J941" s="255"/>
      <c r="K941" s="217"/>
      <c r="L941" s="246"/>
    </row>
    <row r="942" s="247" customFormat="true" ht="18" hidden="false" customHeight="true" outlineLevel="0" collapsed="false">
      <c r="A942" s="356" t="s">
        <v>1988</v>
      </c>
      <c r="B942" s="354" t="n">
        <v>21009</v>
      </c>
      <c r="C942" s="269" t="s">
        <v>1989</v>
      </c>
      <c r="D942" s="323" t="s">
        <v>145</v>
      </c>
      <c r="E942" s="357" t="n">
        <v>50</v>
      </c>
      <c r="F942" s="357"/>
      <c r="G942" s="358" t="n">
        <v>29.37</v>
      </c>
      <c r="H942" s="273" t="n">
        <f aca="false">G942*E942</f>
        <v>1468.5</v>
      </c>
      <c r="I942" s="255" t="n">
        <f aca="false">H942/$H$1378</f>
        <v>7.75756814149025E-005</v>
      </c>
      <c r="J942" s="255"/>
      <c r="K942" s="217"/>
      <c r="L942" s="246"/>
    </row>
    <row r="943" s="247" customFormat="true" ht="18" hidden="false" customHeight="true" outlineLevel="0" collapsed="false">
      <c r="A943" s="356" t="s">
        <v>1990</v>
      </c>
      <c r="B943" s="354" t="n">
        <v>4777</v>
      </c>
      <c r="C943" s="269" t="s">
        <v>1991</v>
      </c>
      <c r="D943" s="323" t="s">
        <v>689</v>
      </c>
      <c r="E943" s="357" t="n">
        <v>50</v>
      </c>
      <c r="F943" s="357"/>
      <c r="G943" s="358" t="n">
        <v>11.75</v>
      </c>
      <c r="H943" s="273" t="n">
        <f aca="false">G943*E943</f>
        <v>587.5</v>
      </c>
      <c r="I943" s="255" t="n">
        <f aca="false">H943/$H$1378</f>
        <v>3.10355552136569E-005</v>
      </c>
      <c r="J943" s="255"/>
      <c r="K943" s="217"/>
      <c r="L943" s="246"/>
    </row>
    <row r="944" s="247" customFormat="true" ht="18" hidden="false" customHeight="true" outlineLevel="0" collapsed="false">
      <c r="A944" s="356" t="s">
        <v>1992</v>
      </c>
      <c r="B944" s="354" t="n">
        <v>34357</v>
      </c>
      <c r="C944" s="269" t="s">
        <v>1993</v>
      </c>
      <c r="D944" s="323" t="s">
        <v>689</v>
      </c>
      <c r="E944" s="357" t="n">
        <v>15</v>
      </c>
      <c r="F944" s="357"/>
      <c r="G944" s="358" t="n">
        <v>4.63</v>
      </c>
      <c r="H944" s="273" t="n">
        <f aca="false">G944*E944</f>
        <v>69.45</v>
      </c>
      <c r="I944" s="255" t="n">
        <f aca="false">H944/$H$1378</f>
        <v>3.66879882483145E-006</v>
      </c>
      <c r="J944" s="255"/>
      <c r="K944" s="217"/>
      <c r="L944" s="246"/>
    </row>
    <row r="945" s="247" customFormat="true" ht="18" hidden="false" customHeight="true" outlineLevel="0" collapsed="false">
      <c r="A945" s="356" t="s">
        <v>1994</v>
      </c>
      <c r="B945" s="354" t="n">
        <v>3315</v>
      </c>
      <c r="C945" s="269" t="s">
        <v>1995</v>
      </c>
      <c r="D945" s="323" t="s">
        <v>689</v>
      </c>
      <c r="E945" s="357" t="n">
        <v>55</v>
      </c>
      <c r="F945" s="357"/>
      <c r="G945" s="358" t="n">
        <v>0.79</v>
      </c>
      <c r="H945" s="273" t="n">
        <f aca="false">G945*E945</f>
        <v>43.45</v>
      </c>
      <c r="I945" s="255" t="n">
        <f aca="false">H945/$H$1378</f>
        <v>2.29531042388663E-006</v>
      </c>
      <c r="J945" s="255"/>
      <c r="K945" s="217"/>
      <c r="L945" s="246"/>
    </row>
    <row r="946" s="247" customFormat="true" ht="54" hidden="false" customHeight="false" outlineLevel="0" collapsed="false">
      <c r="A946" s="356" t="s">
        <v>1996</v>
      </c>
      <c r="B946" s="354" t="n">
        <v>5092</v>
      </c>
      <c r="C946" s="269" t="s">
        <v>1997</v>
      </c>
      <c r="D946" s="323" t="s">
        <v>47</v>
      </c>
      <c r="E946" s="357" t="n">
        <v>9</v>
      </c>
      <c r="F946" s="357"/>
      <c r="G946" s="358" t="n">
        <v>17.11</v>
      </c>
      <c r="H946" s="273" t="n">
        <f aca="false">G946*E946</f>
        <v>153.99</v>
      </c>
      <c r="I946" s="255" t="n">
        <f aca="false">H946/$H$1378</f>
        <v>8.13474918698048E-006</v>
      </c>
      <c r="J946" s="255"/>
      <c r="K946" s="217"/>
      <c r="L946" s="246"/>
    </row>
    <row r="947" s="247" customFormat="true" ht="18" hidden="false" customHeight="true" outlineLevel="0" collapsed="false">
      <c r="A947" s="356" t="s">
        <v>1998</v>
      </c>
      <c r="B947" s="354" t="n">
        <v>11455</v>
      </c>
      <c r="C947" s="269" t="s">
        <v>1999</v>
      </c>
      <c r="D947" s="323" t="s">
        <v>47</v>
      </c>
      <c r="E947" s="357" t="n">
        <v>10</v>
      </c>
      <c r="F947" s="357"/>
      <c r="G947" s="358" t="n">
        <v>16.33</v>
      </c>
      <c r="H947" s="273" t="n">
        <f aca="false">G947*E947</f>
        <v>163.3</v>
      </c>
      <c r="I947" s="255" t="n">
        <f aca="false">H947/$H$1378</f>
        <v>8.62656368747264E-006</v>
      </c>
      <c r="J947" s="255"/>
      <c r="K947" s="217"/>
      <c r="L947" s="246"/>
    </row>
    <row r="948" s="247" customFormat="true" ht="18" hidden="false" customHeight="true" outlineLevel="0" collapsed="false">
      <c r="A948" s="356" t="s">
        <v>2000</v>
      </c>
      <c r="B948" s="354" t="n">
        <v>3826</v>
      </c>
      <c r="C948" s="269" t="s">
        <v>2001</v>
      </c>
      <c r="D948" s="323" t="s">
        <v>47</v>
      </c>
      <c r="E948" s="357" t="n">
        <v>10</v>
      </c>
      <c r="F948" s="357"/>
      <c r="G948" s="358" t="n">
        <v>66.4</v>
      </c>
      <c r="H948" s="273" t="n">
        <f aca="false">G948*E948</f>
        <v>664</v>
      </c>
      <c r="I948" s="255" t="n">
        <f aca="false">H948/$H$1378</f>
        <v>3.50767807010523E-005</v>
      </c>
      <c r="J948" s="255"/>
      <c r="K948" s="217"/>
      <c r="L948" s="246"/>
    </row>
    <row r="949" s="247" customFormat="true" ht="18" hidden="false" customHeight="true" outlineLevel="0" collapsed="false">
      <c r="A949" s="356" t="s">
        <v>2002</v>
      </c>
      <c r="B949" s="354" t="s">
        <v>2003</v>
      </c>
      <c r="C949" s="269" t="str">
        <f aca="false">UPPER("Dobradiça para divisória mármore ou granito com mola, incluisve parafuso latão, imab ref. DO0825G00 ou similar")</f>
        <v>DOBRADIÇA PARA DIVISÓRIA MÁRMORE OU GRANITO COM MOLA, INCLUISVE PARAFUSO LATÃO, IMAB REF. DO0825G00 OU SIMILAR</v>
      </c>
      <c r="D949" s="323" t="s">
        <v>47</v>
      </c>
      <c r="E949" s="357" t="n">
        <v>10</v>
      </c>
      <c r="F949" s="357"/>
      <c r="G949" s="358" t="n">
        <v>189</v>
      </c>
      <c r="H949" s="273" t="n">
        <f aca="false">G949*E949</f>
        <v>1890</v>
      </c>
      <c r="I949" s="255" t="n">
        <f aca="false">H949/$H$1378</f>
        <v>9.98420414532964E-005</v>
      </c>
      <c r="J949" s="255"/>
      <c r="K949" s="217"/>
      <c r="L949" s="246"/>
    </row>
    <row r="950" s="247" customFormat="true" ht="18" hidden="false" customHeight="true" outlineLevel="0" collapsed="false">
      <c r="A950" s="356" t="s">
        <v>2004</v>
      </c>
      <c r="B950" s="354" t="s">
        <v>2005</v>
      </c>
      <c r="C950" s="269" t="str">
        <f aca="false">UPPER("Fechadura (tarjeta) livre-ocupado p/divisória em mármore ou granito, ref. TG0819 - IMAB ou similar, inclusive batente c/amortecedor ref.BT0830000-Imab e parafusos")</f>
        <v>FECHADURA (TARJETA) LIVRE-OCUPADO P/DIVISÓRIA EM MÁRMORE OU GRANITO, REF. TG0819 - IMAB OU SIMILAR, INCLUSIVE BATENTE C/AMORTECEDOR REF.BT0830000-IMAB E PARAFUSOS</v>
      </c>
      <c r="D950" s="323" t="s">
        <v>47</v>
      </c>
      <c r="E950" s="357" t="n">
        <v>10</v>
      </c>
      <c r="F950" s="357"/>
      <c r="G950" s="358" t="n">
        <v>79.89</v>
      </c>
      <c r="H950" s="273" t="n">
        <f aca="false">G950*E950</f>
        <v>798.9</v>
      </c>
      <c r="I950" s="255" t="n">
        <f aca="false">H950/$H$1378</f>
        <v>4.22030724428775E-005</v>
      </c>
      <c r="J950" s="255"/>
      <c r="K950" s="217"/>
      <c r="L950" s="246"/>
    </row>
    <row r="951" s="247" customFormat="true" ht="18" hidden="false" customHeight="true" outlineLevel="0" collapsed="false">
      <c r="A951" s="356" t="s">
        <v>2006</v>
      </c>
      <c r="B951" s="354" t="s">
        <v>1659</v>
      </c>
      <c r="C951" s="269" t="str">
        <f aca="false">UPPER("Porta para divisória, dim. 820 x 2110 x 35mm, Naval ou similar")</f>
        <v>PORTA PARA DIVISÓRIA, DIM. 820 X 2110 X 35MM, NAVAL OU SIMILAR</v>
      </c>
      <c r="D951" s="323" t="s">
        <v>47</v>
      </c>
      <c r="E951" s="357" t="n">
        <v>2</v>
      </c>
      <c r="F951" s="357"/>
      <c r="G951" s="358" t="n">
        <v>300</v>
      </c>
      <c r="H951" s="273" t="n">
        <f aca="false">G951*E951</f>
        <v>600</v>
      </c>
      <c r="I951" s="255" t="n">
        <f aca="false">H951/$H$1378</f>
        <v>3.16958861756496E-005</v>
      </c>
      <c r="J951" s="255"/>
      <c r="K951" s="217"/>
      <c r="L951" s="246"/>
    </row>
    <row r="952" s="247" customFormat="true" ht="18" hidden="false" customHeight="true" outlineLevel="0" collapsed="false">
      <c r="A952" s="356" t="s">
        <v>2007</v>
      </c>
      <c r="B952" s="354" t="n">
        <v>7306</v>
      </c>
      <c r="C952" s="269" t="s">
        <v>2008</v>
      </c>
      <c r="D952" s="323" t="s">
        <v>1642</v>
      </c>
      <c r="E952" s="357" t="n">
        <v>10</v>
      </c>
      <c r="F952" s="357"/>
      <c r="G952" s="358" t="n">
        <v>43.74</v>
      </c>
      <c r="H952" s="273" t="n">
        <f aca="false">G952*E952</f>
        <v>437.4</v>
      </c>
      <c r="I952" s="255" t="n">
        <f aca="false">H952/$H$1378</f>
        <v>2.31063010220486E-005</v>
      </c>
      <c r="J952" s="255"/>
      <c r="K952" s="217"/>
      <c r="L952" s="246"/>
    </row>
    <row r="953" s="247" customFormat="true" ht="18" hidden="false" customHeight="true" outlineLevel="0" collapsed="false">
      <c r="A953" s="356" t="s">
        <v>2009</v>
      </c>
      <c r="B953" s="354" t="n">
        <v>11773</v>
      </c>
      <c r="C953" s="269" t="s">
        <v>2010</v>
      </c>
      <c r="D953" s="323" t="s">
        <v>47</v>
      </c>
      <c r="E953" s="357" t="n">
        <v>1</v>
      </c>
      <c r="F953" s="357"/>
      <c r="G953" s="358" t="n">
        <v>115.18</v>
      </c>
      <c r="H953" s="273" t="n">
        <f aca="false">G953*E953</f>
        <v>115.18</v>
      </c>
      <c r="I953" s="255" t="n">
        <f aca="false">H953/$H$1378</f>
        <v>6.08455361618554E-006</v>
      </c>
      <c r="J953" s="255"/>
      <c r="K953" s="217"/>
      <c r="L953" s="246"/>
    </row>
    <row r="954" s="247" customFormat="true" ht="18" hidden="false" customHeight="true" outlineLevel="0" collapsed="false">
      <c r="A954" s="356" t="s">
        <v>2011</v>
      </c>
      <c r="B954" s="354" t="n">
        <v>36521</v>
      </c>
      <c r="C954" s="269" t="s">
        <v>2012</v>
      </c>
      <c r="D954" s="323" t="s">
        <v>47</v>
      </c>
      <c r="E954" s="357" t="n">
        <v>5</v>
      </c>
      <c r="F954" s="357"/>
      <c r="G954" s="358" t="n">
        <v>142.23</v>
      </c>
      <c r="H954" s="273" t="n">
        <f aca="false">G954*E954</f>
        <v>711.15</v>
      </c>
      <c r="I954" s="255" t="n">
        <f aca="false">H954/$H$1378</f>
        <v>3.75675490896887E-005</v>
      </c>
      <c r="J954" s="255"/>
      <c r="K954" s="217"/>
      <c r="L954" s="246"/>
    </row>
    <row r="955" s="247" customFormat="true" ht="18" hidden="false" customHeight="true" outlineLevel="0" collapsed="false">
      <c r="A955" s="356" t="s">
        <v>2013</v>
      </c>
      <c r="B955" s="354" t="n">
        <v>9832</v>
      </c>
      <c r="C955" s="269" t="s">
        <v>2014</v>
      </c>
      <c r="D955" s="323" t="s">
        <v>47</v>
      </c>
      <c r="E955" s="357" t="n">
        <v>4</v>
      </c>
      <c r="F955" s="357"/>
      <c r="G955" s="358" t="n">
        <v>247.16</v>
      </c>
      <c r="H955" s="273" t="n">
        <f aca="false">G955*E955</f>
        <v>988.64</v>
      </c>
      <c r="I955" s="255" t="n">
        <f aca="false">H955/$H$1378</f>
        <v>5.22263681811571E-005</v>
      </c>
      <c r="J955" s="255"/>
      <c r="K955" s="217"/>
      <c r="L955" s="246"/>
    </row>
    <row r="956" s="247" customFormat="true" ht="18" hidden="false" customHeight="true" outlineLevel="0" collapsed="false">
      <c r="A956" s="356" t="s">
        <v>2015</v>
      </c>
      <c r="B956" s="354" t="n">
        <v>11764</v>
      </c>
      <c r="C956" s="269" t="s">
        <v>2016</v>
      </c>
      <c r="D956" s="323" t="s">
        <v>47</v>
      </c>
      <c r="E956" s="357" t="n">
        <v>1</v>
      </c>
      <c r="F956" s="357"/>
      <c r="G956" s="358" t="n">
        <v>109.93</v>
      </c>
      <c r="H956" s="273" t="n">
        <f aca="false">G956*E956</f>
        <v>109.93</v>
      </c>
      <c r="I956" s="255" t="n">
        <f aca="false">H956/$H$1378</f>
        <v>5.80721461214861E-006</v>
      </c>
      <c r="J956" s="255"/>
      <c r="K956" s="217"/>
      <c r="L956" s="246"/>
    </row>
    <row r="957" s="247" customFormat="true" ht="18" hidden="false" customHeight="true" outlineLevel="0" collapsed="false">
      <c r="A957" s="356" t="s">
        <v>2017</v>
      </c>
      <c r="B957" s="354" t="n">
        <v>10235</v>
      </c>
      <c r="C957" s="269" t="s">
        <v>2018</v>
      </c>
      <c r="D957" s="323" t="s">
        <v>47</v>
      </c>
      <c r="E957" s="357" t="n">
        <v>2</v>
      </c>
      <c r="F957" s="357"/>
      <c r="G957" s="358" t="n">
        <v>423.12</v>
      </c>
      <c r="H957" s="273" t="n">
        <f aca="false">G957*E957</f>
        <v>846.24</v>
      </c>
      <c r="I957" s="255" t="n">
        <f aca="false">H957/$H$1378</f>
        <v>4.47038778621363E-005</v>
      </c>
      <c r="J957" s="255"/>
      <c r="K957" s="217"/>
      <c r="L957" s="246"/>
    </row>
    <row r="958" s="247" customFormat="true" ht="18" hidden="false" customHeight="true" outlineLevel="0" collapsed="false">
      <c r="A958" s="356" t="s">
        <v>2019</v>
      </c>
      <c r="B958" s="354" t="n">
        <v>36792</v>
      </c>
      <c r="C958" s="269" t="s">
        <v>2020</v>
      </c>
      <c r="D958" s="323" t="s">
        <v>47</v>
      </c>
      <c r="E958" s="357" t="n">
        <v>10</v>
      </c>
      <c r="F958" s="357"/>
      <c r="G958" s="358" t="n">
        <v>173.03</v>
      </c>
      <c r="H958" s="273" t="n">
        <f aca="false">G958*E958</f>
        <v>1730.3</v>
      </c>
      <c r="I958" s="255" t="n">
        <f aca="false">H958/$H$1378</f>
        <v>9.14056530828776E-005</v>
      </c>
      <c r="J958" s="255"/>
      <c r="K958" s="217"/>
      <c r="L958" s="246"/>
    </row>
    <row r="959" s="247" customFormat="true" ht="18" hidden="false" customHeight="true" outlineLevel="0" collapsed="false">
      <c r="A959" s="356" t="s">
        <v>2021</v>
      </c>
      <c r="B959" s="354" t="n">
        <v>3351</v>
      </c>
      <c r="C959" s="269" t="s">
        <v>2022</v>
      </c>
      <c r="D959" s="323" t="s">
        <v>47</v>
      </c>
      <c r="E959" s="357" t="n">
        <v>5</v>
      </c>
      <c r="F959" s="357"/>
      <c r="G959" s="358" t="n">
        <v>331.41</v>
      </c>
      <c r="H959" s="273" t="n">
        <f aca="false">G959*E959</f>
        <v>1657.05</v>
      </c>
      <c r="I959" s="255" t="n">
        <f aca="false">H959/$H$1378</f>
        <v>8.75361136456004E-005</v>
      </c>
      <c r="J959" s="255"/>
      <c r="K959" s="217"/>
      <c r="L959" s="246"/>
    </row>
    <row r="960" s="247" customFormat="true" ht="18" hidden="false" customHeight="true" outlineLevel="0" collapsed="false">
      <c r="A960" s="356" t="s">
        <v>2023</v>
      </c>
      <c r="B960" s="354" t="n">
        <v>2942</v>
      </c>
      <c r="C960" s="269" t="s">
        <v>2024</v>
      </c>
      <c r="D960" s="323" t="s">
        <v>47</v>
      </c>
      <c r="E960" s="357" t="n">
        <v>100</v>
      </c>
      <c r="F960" s="357"/>
      <c r="G960" s="358" t="n">
        <v>13.63</v>
      </c>
      <c r="H960" s="273" t="n">
        <f aca="false">G960*E960</f>
        <v>1363</v>
      </c>
      <c r="I960" s="255" t="n">
        <f aca="false">H960/$H$1378</f>
        <v>7.20024880956841E-005</v>
      </c>
      <c r="J960" s="255"/>
      <c r="K960" s="217"/>
      <c r="L960" s="246"/>
    </row>
    <row r="961" s="247" customFormat="true" ht="18" hidden="false" customHeight="true" outlineLevel="0" collapsed="false">
      <c r="A961" s="356" t="s">
        <v>2025</v>
      </c>
      <c r="B961" s="354" t="n">
        <v>7606</v>
      </c>
      <c r="C961" s="269" t="s">
        <v>2026</v>
      </c>
      <c r="D961" s="323" t="s">
        <v>47</v>
      </c>
      <c r="E961" s="357" t="n">
        <v>10</v>
      </c>
      <c r="F961" s="357"/>
      <c r="G961" s="358" t="n">
        <v>61.36</v>
      </c>
      <c r="H961" s="273" t="n">
        <f aca="false">G961*E961</f>
        <v>613.6</v>
      </c>
      <c r="I961" s="255" t="n">
        <f aca="false">H961/$H$1378</f>
        <v>3.24143262622977E-005</v>
      </c>
      <c r="J961" s="255"/>
      <c r="K961" s="217"/>
      <c r="L961" s="246"/>
    </row>
    <row r="962" s="247" customFormat="true" ht="18" hidden="false" customHeight="true" outlineLevel="0" collapsed="false">
      <c r="A962" s="356" t="s">
        <v>2027</v>
      </c>
      <c r="B962" s="354" t="s">
        <v>2028</v>
      </c>
      <c r="C962" s="269" t="s">
        <v>2029</v>
      </c>
      <c r="D962" s="323" t="s">
        <v>47</v>
      </c>
      <c r="E962" s="357" t="n">
        <v>10</v>
      </c>
      <c r="F962" s="357"/>
      <c r="G962" s="358" t="n">
        <v>15.72</v>
      </c>
      <c r="H962" s="273" t="n">
        <f aca="false">G962*E962</f>
        <v>157.2</v>
      </c>
      <c r="I962" s="255" t="n">
        <f aca="false">H962/$H$1378</f>
        <v>8.30432217802021E-006</v>
      </c>
      <c r="J962" s="255"/>
      <c r="K962" s="217"/>
      <c r="L962" s="246"/>
    </row>
    <row r="963" s="247" customFormat="true" ht="18" hidden="false" customHeight="true" outlineLevel="0" collapsed="false">
      <c r="A963" s="356" t="s">
        <v>2030</v>
      </c>
      <c r="B963" s="354" t="n">
        <v>10908</v>
      </c>
      <c r="C963" s="269" t="s">
        <v>2031</v>
      </c>
      <c r="D963" s="323" t="s">
        <v>47</v>
      </c>
      <c r="E963" s="357" t="n">
        <v>10</v>
      </c>
      <c r="F963" s="357"/>
      <c r="G963" s="358" t="n">
        <v>18.56</v>
      </c>
      <c r="H963" s="273" t="n">
        <f aca="false">G963*E963</f>
        <v>185.6</v>
      </c>
      <c r="I963" s="255" t="n">
        <f aca="false">H963/$H$1378</f>
        <v>9.80459412366762E-006</v>
      </c>
      <c r="J963" s="255"/>
      <c r="K963" s="217"/>
      <c r="L963" s="246"/>
    </row>
    <row r="964" s="247" customFormat="true" ht="36" hidden="false" customHeight="false" outlineLevel="0" collapsed="false">
      <c r="A964" s="356" t="s">
        <v>2032</v>
      </c>
      <c r="B964" s="354" t="n">
        <v>13415</v>
      </c>
      <c r="C964" s="269" t="s">
        <v>2033</v>
      </c>
      <c r="D964" s="323" t="s">
        <v>47</v>
      </c>
      <c r="E964" s="357" t="n">
        <v>10</v>
      </c>
      <c r="F964" s="357"/>
      <c r="G964" s="358" t="n">
        <v>66.51</v>
      </c>
      <c r="H964" s="273" t="n">
        <f aca="false">G964*E964</f>
        <v>665.1</v>
      </c>
      <c r="I964" s="255" t="n">
        <f aca="false">H964/$H$1378</f>
        <v>3.51348898257076E-005</v>
      </c>
      <c r="J964" s="255"/>
      <c r="K964" s="217"/>
      <c r="L964" s="246"/>
    </row>
    <row r="965" s="247" customFormat="true" ht="18" hidden="false" customHeight="true" outlineLevel="0" collapsed="false">
      <c r="A965" s="356" t="s">
        <v>2034</v>
      </c>
      <c r="B965" s="354" t="n">
        <v>111</v>
      </c>
      <c r="C965" s="269" t="s">
        <v>2035</v>
      </c>
      <c r="D965" s="323" t="s">
        <v>47</v>
      </c>
      <c r="E965" s="357" t="n">
        <v>10</v>
      </c>
      <c r="F965" s="357"/>
      <c r="G965" s="358" t="n">
        <v>10.34</v>
      </c>
      <c r="H965" s="273" t="n">
        <f aca="false">G965*E965</f>
        <v>103.4</v>
      </c>
      <c r="I965" s="255" t="n">
        <f aca="false">H965/$H$1378</f>
        <v>5.46225771760362E-006</v>
      </c>
      <c r="J965" s="255"/>
      <c r="K965" s="217"/>
      <c r="L965" s="246"/>
    </row>
    <row r="966" s="247" customFormat="true" ht="18" hidden="false" customHeight="true" outlineLevel="0" collapsed="false">
      <c r="A966" s="356" t="s">
        <v>2036</v>
      </c>
      <c r="B966" s="354" t="n">
        <v>6037</v>
      </c>
      <c r="C966" s="269" t="s">
        <v>2037</v>
      </c>
      <c r="D966" s="323" t="s">
        <v>47</v>
      </c>
      <c r="E966" s="357" t="n">
        <v>10</v>
      </c>
      <c r="F966" s="357"/>
      <c r="G966" s="358" t="n">
        <v>17.39</v>
      </c>
      <c r="H966" s="273" t="n">
        <f aca="false">G966*E966</f>
        <v>173.9</v>
      </c>
      <c r="I966" s="255" t="n">
        <f aca="false">H966/$H$1378</f>
        <v>9.18652434324246E-006</v>
      </c>
      <c r="J966" s="255"/>
      <c r="K966" s="217"/>
      <c r="L966" s="246"/>
    </row>
    <row r="967" s="247" customFormat="true" ht="18" hidden="false" customHeight="true" outlineLevel="0" collapsed="false">
      <c r="A967" s="356" t="s">
        <v>2038</v>
      </c>
      <c r="B967" s="354" t="n">
        <v>20086</v>
      </c>
      <c r="C967" s="269" t="s">
        <v>2039</v>
      </c>
      <c r="D967" s="323" t="s">
        <v>47</v>
      </c>
      <c r="E967" s="357" t="n">
        <v>4</v>
      </c>
      <c r="F967" s="357"/>
      <c r="G967" s="358" t="n">
        <v>2.46</v>
      </c>
      <c r="H967" s="273" t="n">
        <f aca="false">G967*E967</f>
        <v>9.84</v>
      </c>
      <c r="I967" s="255" t="n">
        <f aca="false">H967/$H$1378</f>
        <v>5.19812533280654E-007</v>
      </c>
      <c r="J967" s="255"/>
      <c r="K967" s="217"/>
      <c r="L967" s="246"/>
    </row>
    <row r="968" s="247" customFormat="true" ht="18" hidden="false" customHeight="true" outlineLevel="0" collapsed="false">
      <c r="A968" s="356" t="s">
        <v>2040</v>
      </c>
      <c r="B968" s="354" t="n">
        <v>2141</v>
      </c>
      <c r="C968" s="269" t="s">
        <v>2041</v>
      </c>
      <c r="D968" s="323" t="s">
        <v>47</v>
      </c>
      <c r="E968" s="357" t="n">
        <v>10</v>
      </c>
      <c r="F968" s="357"/>
      <c r="G968" s="358" t="n">
        <v>8.57</v>
      </c>
      <c r="H968" s="273" t="n">
        <f aca="false">G968*E968</f>
        <v>85.7</v>
      </c>
      <c r="I968" s="255" t="n">
        <f aca="false">H968/$H$1378</f>
        <v>4.52722907542196E-006</v>
      </c>
      <c r="J968" s="255"/>
      <c r="K968" s="217"/>
      <c r="L968" s="246"/>
    </row>
    <row r="969" s="247" customFormat="true" ht="18" hidden="false" customHeight="true" outlineLevel="0" collapsed="false">
      <c r="A969" s="356" t="s">
        <v>2042</v>
      </c>
      <c r="B969" s="354" t="n">
        <v>2100</v>
      </c>
      <c r="C969" s="269" t="s">
        <v>2043</v>
      </c>
      <c r="D969" s="323" t="s">
        <v>47</v>
      </c>
      <c r="E969" s="357" t="n">
        <v>3</v>
      </c>
      <c r="F969" s="357"/>
      <c r="G969" s="358" t="n">
        <v>3.95</v>
      </c>
      <c r="H969" s="273" t="n">
        <f aca="false">G969*E969</f>
        <v>11.85</v>
      </c>
      <c r="I969" s="255" t="n">
        <f aca="false">H969/$H$1378</f>
        <v>6.25993751969081E-007</v>
      </c>
      <c r="J969" s="255"/>
      <c r="K969" s="217"/>
      <c r="L969" s="246"/>
    </row>
    <row r="970" s="247" customFormat="true" ht="18" hidden="false" customHeight="true" outlineLevel="0" collapsed="false">
      <c r="A970" s="356" t="s">
        <v>2044</v>
      </c>
      <c r="B970" s="354" t="n">
        <v>3515</v>
      </c>
      <c r="C970" s="269" t="s">
        <v>2045</v>
      </c>
      <c r="D970" s="323" t="s">
        <v>47</v>
      </c>
      <c r="E970" s="357" t="n">
        <v>1</v>
      </c>
      <c r="F970" s="357"/>
      <c r="G970" s="358" t="n">
        <v>7.23</v>
      </c>
      <c r="H970" s="273" t="n">
        <f aca="false">G970*E970</f>
        <v>7.23</v>
      </c>
      <c r="I970" s="255" t="n">
        <f aca="false">H970/$H$1378</f>
        <v>3.81935428416578E-007</v>
      </c>
      <c r="J970" s="255"/>
      <c r="K970" s="217"/>
      <c r="L970" s="246"/>
    </row>
    <row r="971" s="247" customFormat="true" ht="18" hidden="false" customHeight="true" outlineLevel="0" collapsed="false">
      <c r="A971" s="356" t="s">
        <v>2046</v>
      </c>
      <c r="B971" s="354" t="n">
        <v>3517</v>
      </c>
      <c r="C971" s="269" t="s">
        <v>2047</v>
      </c>
      <c r="D971" s="323" t="s">
        <v>47</v>
      </c>
      <c r="E971" s="357" t="n">
        <v>5</v>
      </c>
      <c r="F971" s="357"/>
      <c r="G971" s="358" t="n">
        <v>3.9</v>
      </c>
      <c r="H971" s="273" t="n">
        <f aca="false">G971*E971</f>
        <v>19.5</v>
      </c>
      <c r="I971" s="255" t="n">
        <f aca="false">H971/$H$1378</f>
        <v>1.03011630070861E-006</v>
      </c>
      <c r="J971" s="255"/>
      <c r="K971" s="217"/>
      <c r="L971" s="246"/>
    </row>
    <row r="972" s="247" customFormat="true" ht="18" hidden="false" customHeight="true" outlineLevel="0" collapsed="false">
      <c r="A972" s="356" t="s">
        <v>2048</v>
      </c>
      <c r="B972" s="354" t="n">
        <v>4989</v>
      </c>
      <c r="C972" s="269" t="s">
        <v>2049</v>
      </c>
      <c r="D972" s="323" t="s">
        <v>47</v>
      </c>
      <c r="E972" s="357" t="n">
        <v>5</v>
      </c>
      <c r="F972" s="357"/>
      <c r="G972" s="358" t="n">
        <v>309.03</v>
      </c>
      <c r="H972" s="273" t="n">
        <f aca="false">G972*E972</f>
        <v>1545.15</v>
      </c>
      <c r="I972" s="255" t="n">
        <f aca="false">H972/$H$1378</f>
        <v>8.16248308738417E-005</v>
      </c>
      <c r="J972" s="255"/>
      <c r="K972" s="217"/>
      <c r="L972" s="246"/>
    </row>
    <row r="973" s="247" customFormat="true" ht="18" hidden="false" customHeight="true" outlineLevel="0" collapsed="false">
      <c r="A973" s="356" t="s">
        <v>2050</v>
      </c>
      <c r="B973" s="354" t="s">
        <v>2051</v>
      </c>
      <c r="C973" s="269" t="s">
        <v>2052</v>
      </c>
      <c r="D973" s="323" t="s">
        <v>117</v>
      </c>
      <c r="E973" s="357" t="n">
        <v>1</v>
      </c>
      <c r="F973" s="357"/>
      <c r="G973" s="358" t="n">
        <v>7800</v>
      </c>
      <c r="H973" s="273" t="n">
        <f aca="false">G973*E973</f>
        <v>7800</v>
      </c>
      <c r="I973" s="255" t="n">
        <f aca="false">H973/$H$1378</f>
        <v>0.000412046520283445</v>
      </c>
      <c r="J973" s="255"/>
      <c r="K973" s="217"/>
      <c r="L973" s="246"/>
    </row>
    <row r="974" s="247" customFormat="true" ht="18" hidden="false" customHeight="true" outlineLevel="0" collapsed="false">
      <c r="A974" s="356" t="s">
        <v>2053</v>
      </c>
      <c r="B974" s="354" t="n">
        <v>1827</v>
      </c>
      <c r="C974" s="269" t="s">
        <v>2054</v>
      </c>
      <c r="D974" s="323" t="s">
        <v>47</v>
      </c>
      <c r="E974" s="357" t="n">
        <v>5</v>
      </c>
      <c r="F974" s="357"/>
      <c r="G974" s="358" t="n">
        <v>830.3</v>
      </c>
      <c r="H974" s="273" t="n">
        <f aca="false">G974*E974</f>
        <v>4151.5</v>
      </c>
      <c r="I974" s="255" t="n">
        <f aca="false">H974/$H$1378</f>
        <v>0.000219309119097016</v>
      </c>
      <c r="J974" s="255"/>
      <c r="K974" s="217"/>
      <c r="L974" s="246"/>
    </row>
    <row r="975" s="247" customFormat="true" ht="36" hidden="false" customHeight="false" outlineLevel="0" collapsed="false">
      <c r="A975" s="356" t="s">
        <v>2055</v>
      </c>
      <c r="B975" s="354" t="n">
        <v>157</v>
      </c>
      <c r="C975" s="269" t="s">
        <v>2056</v>
      </c>
      <c r="D975" s="323" t="s">
        <v>1459</v>
      </c>
      <c r="E975" s="357" t="n">
        <v>10</v>
      </c>
      <c r="F975" s="357"/>
      <c r="G975" s="358" t="n">
        <v>99</v>
      </c>
      <c r="H975" s="273" t="n">
        <f aca="false">G975*E975</f>
        <v>990</v>
      </c>
      <c r="I975" s="255" t="n">
        <f aca="false">H975/$H$1378</f>
        <v>5.22982121898219E-005</v>
      </c>
      <c r="J975" s="255"/>
      <c r="K975" s="217"/>
      <c r="L975" s="246"/>
    </row>
    <row r="976" s="247" customFormat="true" ht="36" hidden="false" customHeight="false" outlineLevel="0" collapsed="false">
      <c r="A976" s="356" t="s">
        <v>2057</v>
      </c>
      <c r="B976" s="354" t="n">
        <v>10555</v>
      </c>
      <c r="C976" s="269" t="s">
        <v>2058</v>
      </c>
      <c r="D976" s="323" t="s">
        <v>47</v>
      </c>
      <c r="E976" s="357" t="n">
        <v>10</v>
      </c>
      <c r="F976" s="357"/>
      <c r="G976" s="358" t="n">
        <v>210.08</v>
      </c>
      <c r="H976" s="273" t="n">
        <f aca="false">G976*E976</f>
        <v>2100.8</v>
      </c>
      <c r="I976" s="255" t="n">
        <f aca="false">H976/$H$1378</f>
        <v>0.000110977862796341</v>
      </c>
      <c r="J976" s="255"/>
      <c r="K976" s="217"/>
      <c r="L976" s="246"/>
    </row>
    <row r="977" s="247" customFormat="true" ht="36" hidden="false" customHeight="false" outlineLevel="0" collapsed="false">
      <c r="A977" s="356" t="s">
        <v>2059</v>
      </c>
      <c r="B977" s="354" t="s">
        <v>2060</v>
      </c>
      <c r="C977" s="269" t="str">
        <f aca="false">UPPER("Fita adesiva asfaltica aluminizada multiuso, l = 10 cm, rolo de 10 m")</f>
        <v>FITA ADESIVA ASFALTICA ALUMINIZADA MULTIUSO, L = 10 CM, ROLO DE 10 M</v>
      </c>
      <c r="D977" s="323" t="s">
        <v>47</v>
      </c>
      <c r="E977" s="357" t="n">
        <v>10</v>
      </c>
      <c r="F977" s="357"/>
      <c r="G977" s="358" t="n">
        <v>122.82</v>
      </c>
      <c r="H977" s="273" t="n">
        <f aca="false">G977*E977</f>
        <v>1228.2</v>
      </c>
      <c r="I977" s="255" t="n">
        <f aca="false">H977/$H$1378</f>
        <v>6.48814790015548E-005</v>
      </c>
      <c r="J977" s="255"/>
      <c r="K977" s="217"/>
      <c r="L977" s="246"/>
    </row>
    <row r="978" s="247" customFormat="true" ht="18" hidden="false" customHeight="true" outlineLevel="0" collapsed="false">
      <c r="A978" s="356" t="s">
        <v>2061</v>
      </c>
      <c r="B978" s="354" t="n">
        <v>511</v>
      </c>
      <c r="C978" s="269" t="s">
        <v>2062</v>
      </c>
      <c r="D978" s="323" t="s">
        <v>1642</v>
      </c>
      <c r="E978" s="357" t="n">
        <v>20</v>
      </c>
      <c r="F978" s="357"/>
      <c r="G978" s="358" t="n">
        <v>17.05</v>
      </c>
      <c r="H978" s="273" t="n">
        <f aca="false">G978*E978</f>
        <v>341</v>
      </c>
      <c r="I978" s="255" t="n">
        <f aca="false">H978/$H$1378</f>
        <v>1.80138286431609E-005</v>
      </c>
      <c r="J978" s="255"/>
      <c r="K978" s="217"/>
      <c r="L978" s="246"/>
    </row>
    <row r="979" s="247" customFormat="true" ht="36" hidden="false" customHeight="false" outlineLevel="0" collapsed="false">
      <c r="A979" s="356" t="s">
        <v>2063</v>
      </c>
      <c r="B979" s="354" t="s">
        <v>2064</v>
      </c>
      <c r="C979" s="269" t="str">
        <f aca="false">UPPER("Madeira massaranduba serrada (peça) 8 x 20 cm - pranchão")</f>
        <v>MADEIRA MASSARANDUBA SERRADA (PEÇA) 8 X 20 CM - PRANCHÃO</v>
      </c>
      <c r="D979" s="323" t="s">
        <v>145</v>
      </c>
      <c r="E979" s="357" t="n">
        <v>50</v>
      </c>
      <c r="F979" s="357"/>
      <c r="G979" s="358" t="n">
        <v>101.94</v>
      </c>
      <c r="H979" s="273" t="n">
        <f aca="false">G979*E979</f>
        <v>5097</v>
      </c>
      <c r="I979" s="255" t="n">
        <f aca="false">H979/$H$1378</f>
        <v>0.000269256553062144</v>
      </c>
      <c r="J979" s="255"/>
      <c r="K979" s="217"/>
      <c r="L979" s="246"/>
    </row>
    <row r="980" s="247" customFormat="true" ht="36" hidden="false" customHeight="false" outlineLevel="0" collapsed="false">
      <c r="A980" s="356" t="s">
        <v>2065</v>
      </c>
      <c r="B980" s="354" t="s">
        <v>2066</v>
      </c>
      <c r="C980" s="269" t="str">
        <f aca="false">UPPER("Kit Serra Copo Para Furadeira Madeira Mdf Com 6 Peças")</f>
        <v>KIT SERRA COPO PARA FURADEIRA MADEIRA MDF COM 6 PEÇAS</v>
      </c>
      <c r="D980" s="323" t="s">
        <v>2067</v>
      </c>
      <c r="E980" s="357" t="n">
        <v>10</v>
      </c>
      <c r="F980" s="357"/>
      <c r="G980" s="358" t="n">
        <v>19.9</v>
      </c>
      <c r="H980" s="273" t="n">
        <f aca="false">G980*E980</f>
        <v>199</v>
      </c>
      <c r="I980" s="255" t="n">
        <f aca="false">H980/$H$1378</f>
        <v>1.05124689149238E-005</v>
      </c>
      <c r="J980" s="255"/>
      <c r="K980" s="217"/>
      <c r="L980" s="246"/>
    </row>
    <row r="981" s="247" customFormat="true" ht="18" hidden="false" customHeight="true" outlineLevel="0" collapsed="false">
      <c r="A981" s="356" t="s">
        <v>2068</v>
      </c>
      <c r="B981" s="354" t="n">
        <v>981</v>
      </c>
      <c r="C981" s="269" t="s">
        <v>2069</v>
      </c>
      <c r="D981" s="323" t="s">
        <v>145</v>
      </c>
      <c r="E981" s="357" t="n">
        <v>70</v>
      </c>
      <c r="F981" s="357"/>
      <c r="G981" s="358" t="n">
        <v>3.74</v>
      </c>
      <c r="H981" s="273" t="n">
        <f aca="false">G981*E981</f>
        <v>261.8</v>
      </c>
      <c r="I981" s="255" t="n">
        <f aca="false">H981/$H$1378</f>
        <v>1.38299716679751E-005</v>
      </c>
      <c r="J981" s="255"/>
      <c r="K981" s="217"/>
      <c r="L981" s="246"/>
    </row>
    <row r="982" s="247" customFormat="true" ht="18" hidden="false" customHeight="true" outlineLevel="0" collapsed="false">
      <c r="A982" s="356" t="s">
        <v>2070</v>
      </c>
      <c r="B982" s="354" t="n">
        <v>8958</v>
      </c>
      <c r="C982" s="269" t="s">
        <v>2071</v>
      </c>
      <c r="D982" s="323" t="s">
        <v>47</v>
      </c>
      <c r="E982" s="357" t="n">
        <v>10</v>
      </c>
      <c r="F982" s="357"/>
      <c r="G982" s="358" t="n">
        <v>24.12</v>
      </c>
      <c r="H982" s="273" t="n">
        <f aca="false">G982*E982</f>
        <v>241.2</v>
      </c>
      <c r="I982" s="255" t="n">
        <f aca="false">H982/$H$1378</f>
        <v>1.27417462426112E-005</v>
      </c>
      <c r="J982" s="255"/>
      <c r="K982" s="217"/>
      <c r="L982" s="246"/>
    </row>
    <row r="983" s="247" customFormat="true" ht="18" hidden="false" customHeight="true" outlineLevel="0" collapsed="false">
      <c r="A983" s="356" t="s">
        <v>2072</v>
      </c>
      <c r="B983" s="354" t="n">
        <v>38102</v>
      </c>
      <c r="C983" s="269" t="s">
        <v>2073</v>
      </c>
      <c r="D983" s="323" t="s">
        <v>47</v>
      </c>
      <c r="E983" s="357" t="n">
        <v>2</v>
      </c>
      <c r="F983" s="357"/>
      <c r="G983" s="358" t="n">
        <v>7.56</v>
      </c>
      <c r="H983" s="273" t="n">
        <f aca="false">G983*E983</f>
        <v>15.12</v>
      </c>
      <c r="I983" s="255" t="n">
        <f aca="false">H983/$H$1378</f>
        <v>7.98736331626371E-007</v>
      </c>
      <c r="J983" s="255"/>
      <c r="K983" s="217"/>
      <c r="L983" s="246"/>
    </row>
    <row r="984" s="247" customFormat="true" ht="36" hidden="false" customHeight="false" outlineLevel="0" collapsed="false">
      <c r="A984" s="356" t="s">
        <v>2074</v>
      </c>
      <c r="B984" s="354" t="n">
        <v>38062</v>
      </c>
      <c r="C984" s="269" t="s">
        <v>2075</v>
      </c>
      <c r="D984" s="323" t="s">
        <v>47</v>
      </c>
      <c r="E984" s="357" t="n">
        <v>10</v>
      </c>
      <c r="F984" s="357"/>
      <c r="G984" s="358" t="n">
        <v>5.33</v>
      </c>
      <c r="H984" s="273" t="n">
        <f aca="false">G984*E984</f>
        <v>53.3</v>
      </c>
      <c r="I984" s="255" t="n">
        <f aca="false">H984/$H$1378</f>
        <v>2.81565122193688E-006</v>
      </c>
      <c r="J984" s="255"/>
      <c r="K984" s="217"/>
      <c r="L984" s="246"/>
    </row>
    <row r="985" s="247" customFormat="true" ht="18" hidden="false" customHeight="true" outlineLevel="0" collapsed="false">
      <c r="A985" s="356" t="s">
        <v>2076</v>
      </c>
      <c r="B985" s="354" t="n">
        <v>38097</v>
      </c>
      <c r="C985" s="269" t="s">
        <v>2077</v>
      </c>
      <c r="D985" s="323" t="s">
        <v>47</v>
      </c>
      <c r="E985" s="357" t="n">
        <v>10</v>
      </c>
      <c r="F985" s="357"/>
      <c r="G985" s="358" t="n">
        <v>4.47</v>
      </c>
      <c r="H985" s="273" t="n">
        <f aca="false">G985*E985</f>
        <v>44.7</v>
      </c>
      <c r="I985" s="255" t="n">
        <f aca="false">H985/$H$1378</f>
        <v>2.3613435200859E-006</v>
      </c>
      <c r="J985" s="255"/>
      <c r="K985" s="217"/>
      <c r="L985" s="246"/>
    </row>
    <row r="986" s="247" customFormat="true" ht="18" hidden="false" customHeight="true" outlineLevel="0" collapsed="false">
      <c r="A986" s="356" t="s">
        <v>2078</v>
      </c>
      <c r="B986" s="354" t="n">
        <v>2067</v>
      </c>
      <c r="C986" s="269" t="s">
        <v>2079</v>
      </c>
      <c r="D986" s="323" t="s">
        <v>47</v>
      </c>
      <c r="E986" s="357" t="n">
        <v>100</v>
      </c>
      <c r="F986" s="357"/>
      <c r="G986" s="358" t="n">
        <v>0.26</v>
      </c>
      <c r="H986" s="273" t="n">
        <f aca="false">G986*E986</f>
        <v>26</v>
      </c>
      <c r="I986" s="255" t="n">
        <f aca="false">H986/$H$1378</f>
        <v>1.37348840094482E-006</v>
      </c>
      <c r="J986" s="255"/>
      <c r="K986" s="217"/>
      <c r="L986" s="246"/>
    </row>
    <row r="987" s="247" customFormat="true" ht="18" hidden="false" customHeight="true" outlineLevel="0" collapsed="false">
      <c r="A987" s="356" t="s">
        <v>2080</v>
      </c>
      <c r="B987" s="354" t="n">
        <v>20250</v>
      </c>
      <c r="C987" s="269" t="s">
        <v>2081</v>
      </c>
      <c r="D987" s="323" t="s">
        <v>689</v>
      </c>
      <c r="E987" s="357" t="n">
        <v>10</v>
      </c>
      <c r="F987" s="357"/>
      <c r="G987" s="358" t="n">
        <v>14</v>
      </c>
      <c r="H987" s="273" t="n">
        <f aca="false">G987*E987</f>
        <v>140</v>
      </c>
      <c r="I987" s="255" t="n">
        <f aca="false">H987/$H$1378</f>
        <v>7.39570677431825E-006</v>
      </c>
      <c r="J987" s="255"/>
      <c r="K987" s="217"/>
      <c r="L987" s="246"/>
    </row>
    <row r="988" s="247" customFormat="true" ht="18" hidden="false" customHeight="true" outlineLevel="0" collapsed="false">
      <c r="A988" s="356" t="s">
        <v>2082</v>
      </c>
      <c r="B988" s="354" t="s">
        <v>2083</v>
      </c>
      <c r="C988" s="269" t="s">
        <v>2084</v>
      </c>
      <c r="D988" s="323" t="s">
        <v>145</v>
      </c>
      <c r="E988" s="357" t="n">
        <v>20</v>
      </c>
      <c r="F988" s="357"/>
      <c r="G988" s="358" t="n">
        <v>45.31</v>
      </c>
      <c r="H988" s="273" t="n">
        <f aca="false">G988*E988</f>
        <v>906.2</v>
      </c>
      <c r="I988" s="255" t="n">
        <f aca="false">H988/$H$1378</f>
        <v>4.78713534206228E-005</v>
      </c>
      <c r="J988" s="255"/>
      <c r="K988" s="217"/>
      <c r="L988" s="246"/>
    </row>
    <row r="989" s="247" customFormat="true" ht="18" hidden="false" customHeight="true" outlineLevel="0" collapsed="false">
      <c r="A989" s="356" t="s">
        <v>2085</v>
      </c>
      <c r="B989" s="354" t="n">
        <v>11795</v>
      </c>
      <c r="C989" s="269" t="s">
        <v>2086</v>
      </c>
      <c r="D989" s="323" t="s">
        <v>126</v>
      </c>
      <c r="E989" s="357" t="n">
        <v>1.92</v>
      </c>
      <c r="F989" s="357"/>
      <c r="G989" s="358" t="n">
        <v>445.28</v>
      </c>
      <c r="H989" s="273" t="n">
        <f aca="false">G989*E989</f>
        <v>854.9376</v>
      </c>
      <c r="I989" s="255" t="n">
        <f aca="false">H989/$H$1378</f>
        <v>4.51633414281385E-005</v>
      </c>
      <c r="J989" s="255"/>
      <c r="K989" s="217"/>
      <c r="L989" s="246"/>
    </row>
    <row r="990" s="247" customFormat="true" ht="18" hidden="false" customHeight="true" outlineLevel="0" collapsed="false">
      <c r="A990" s="356" t="s">
        <v>2087</v>
      </c>
      <c r="B990" s="354" t="n">
        <v>557</v>
      </c>
      <c r="C990" s="269" t="s">
        <v>2088</v>
      </c>
      <c r="D990" s="323" t="s">
        <v>47</v>
      </c>
      <c r="E990" s="357" t="n">
        <v>2</v>
      </c>
      <c r="F990" s="357"/>
      <c r="G990" s="358" t="n">
        <v>273</v>
      </c>
      <c r="H990" s="273" t="n">
        <f aca="false">G990*E990</f>
        <v>546</v>
      </c>
      <c r="I990" s="255" t="n">
        <f aca="false">H990/$H$1378</f>
        <v>2.88432564198412E-005</v>
      </c>
      <c r="J990" s="255"/>
      <c r="K990" s="217"/>
      <c r="L990" s="246"/>
    </row>
    <row r="991" s="247" customFormat="true" ht="18" hidden="false" customHeight="true" outlineLevel="0" collapsed="false">
      <c r="A991" s="356" t="s">
        <v>2089</v>
      </c>
      <c r="B991" s="354" t="n">
        <v>39209</v>
      </c>
      <c r="C991" s="269" t="s">
        <v>2090</v>
      </c>
      <c r="D991" s="323" t="s">
        <v>47</v>
      </c>
      <c r="E991" s="357" t="n">
        <v>12</v>
      </c>
      <c r="F991" s="357"/>
      <c r="G991" s="358" t="n">
        <v>0.67</v>
      </c>
      <c r="H991" s="273" t="n">
        <f aca="false">G991*E991</f>
        <v>8.04</v>
      </c>
      <c r="I991" s="255" t="n">
        <f aca="false">H991/$H$1378</f>
        <v>4.24724874753705E-007</v>
      </c>
      <c r="J991" s="255"/>
      <c r="K991" s="217"/>
      <c r="L991" s="246"/>
    </row>
    <row r="992" s="247" customFormat="true" ht="18" hidden="false" customHeight="true" outlineLevel="0" collapsed="false">
      <c r="A992" s="356" t="s">
        <v>2091</v>
      </c>
      <c r="B992" s="354" t="n">
        <v>10423</v>
      </c>
      <c r="C992" s="269" t="s">
        <v>2092</v>
      </c>
      <c r="D992" s="323" t="s">
        <v>47</v>
      </c>
      <c r="E992" s="357" t="n">
        <v>8</v>
      </c>
      <c r="F992" s="357"/>
      <c r="G992" s="358" t="n">
        <v>112.41</v>
      </c>
      <c r="H992" s="273" t="n">
        <f aca="false">G992*E992</f>
        <v>899.28</v>
      </c>
      <c r="I992" s="255" t="n">
        <f aca="false">H992/$H$1378</f>
        <v>4.75057942000637E-005</v>
      </c>
      <c r="J992" s="255"/>
      <c r="K992" s="217"/>
      <c r="L992" s="246"/>
    </row>
    <row r="993" s="247" customFormat="true" ht="18" hidden="false" customHeight="true" outlineLevel="0" collapsed="false">
      <c r="A993" s="356" t="s">
        <v>2093</v>
      </c>
      <c r="B993" s="354" t="n">
        <v>39570</v>
      </c>
      <c r="C993" s="269" t="s">
        <v>2094</v>
      </c>
      <c r="D993" s="323" t="s">
        <v>145</v>
      </c>
      <c r="E993" s="357" t="n">
        <v>10</v>
      </c>
      <c r="F993" s="357"/>
      <c r="G993" s="358" t="n">
        <v>7.33</v>
      </c>
      <c r="H993" s="273" t="n">
        <f aca="false">G993*E993</f>
        <v>73.3</v>
      </c>
      <c r="I993" s="255" t="n">
        <f aca="false">H993/$H$1378</f>
        <v>3.8721807611252E-006</v>
      </c>
      <c r="J993" s="255"/>
      <c r="K993" s="217"/>
      <c r="L993" s="246"/>
    </row>
    <row r="994" s="247" customFormat="true" ht="18" hidden="false" customHeight="true" outlineLevel="0" collapsed="false">
      <c r="A994" s="356" t="s">
        <v>2095</v>
      </c>
      <c r="B994" s="354" t="n">
        <v>2695</v>
      </c>
      <c r="C994" s="269" t="s">
        <v>2096</v>
      </c>
      <c r="D994" s="323" t="s">
        <v>145</v>
      </c>
      <c r="E994" s="357" t="n">
        <v>12</v>
      </c>
      <c r="F994" s="357"/>
      <c r="G994" s="358" t="n">
        <v>4.75</v>
      </c>
      <c r="H994" s="273" t="n">
        <f aca="false">G994*E994</f>
        <v>57</v>
      </c>
      <c r="I994" s="255" t="n">
        <f aca="false">H994/$H$1378</f>
        <v>3.01110918668672E-006</v>
      </c>
      <c r="J994" s="255"/>
      <c r="K994" s="217"/>
      <c r="L994" s="246"/>
    </row>
    <row r="995" s="247" customFormat="true" ht="18" hidden="false" customHeight="true" outlineLevel="0" collapsed="false">
      <c r="A995" s="356" t="s">
        <v>2097</v>
      </c>
      <c r="B995" s="354" t="n">
        <v>36238</v>
      </c>
      <c r="C995" s="269" t="s">
        <v>2098</v>
      </c>
      <c r="D995" s="323" t="s">
        <v>126</v>
      </c>
      <c r="E995" s="357" t="n">
        <v>30.8</v>
      </c>
      <c r="F995" s="357"/>
      <c r="G995" s="358" t="n">
        <v>31.01</v>
      </c>
      <c r="H995" s="273" t="n">
        <f aca="false">G995*E995</f>
        <v>955.108</v>
      </c>
      <c r="I995" s="255" t="n">
        <f aca="false">H995/$H$1378</f>
        <v>5.0454990755754E-005</v>
      </c>
      <c r="J995" s="255"/>
      <c r="K995" s="217"/>
      <c r="L995" s="246"/>
    </row>
    <row r="996" s="247" customFormat="true" ht="18" hidden="false" customHeight="true" outlineLevel="0" collapsed="false">
      <c r="A996" s="356" t="s">
        <v>2099</v>
      </c>
      <c r="B996" s="354" t="n">
        <v>34360</v>
      </c>
      <c r="C996" s="269" t="s">
        <v>2100</v>
      </c>
      <c r="D996" s="323" t="s">
        <v>689</v>
      </c>
      <c r="E996" s="357" t="n">
        <v>50</v>
      </c>
      <c r="F996" s="357"/>
      <c r="G996" s="358" t="n">
        <v>61.9</v>
      </c>
      <c r="H996" s="273" t="n">
        <f aca="false">G996*E996</f>
        <v>3095</v>
      </c>
      <c r="I996" s="255" t="n">
        <f aca="false">H996/$H$1378</f>
        <v>0.000163497946189393</v>
      </c>
      <c r="J996" s="255"/>
      <c r="K996" s="217"/>
      <c r="L996" s="246"/>
    </row>
    <row r="997" s="247" customFormat="true" ht="18" hidden="false" customHeight="true" outlineLevel="0" collapsed="false">
      <c r="A997" s="356" t="s">
        <v>2101</v>
      </c>
      <c r="B997" s="354" t="n">
        <v>584</v>
      </c>
      <c r="C997" s="269" t="s">
        <v>2102</v>
      </c>
      <c r="D997" s="323" t="s">
        <v>145</v>
      </c>
      <c r="E997" s="357" t="n">
        <v>50</v>
      </c>
      <c r="F997" s="357"/>
      <c r="G997" s="358" t="n">
        <v>52.7</v>
      </c>
      <c r="H997" s="273" t="n">
        <f aca="false">G997*E997</f>
        <v>2635</v>
      </c>
      <c r="I997" s="255" t="n">
        <f aca="false">H997/$H$1378</f>
        <v>0.000139197766788061</v>
      </c>
      <c r="J997" s="255"/>
      <c r="K997" s="217"/>
      <c r="L997" s="246"/>
    </row>
    <row r="998" s="247" customFormat="true" ht="18" hidden="false" customHeight="true" outlineLevel="0" collapsed="false">
      <c r="A998" s="356" t="s">
        <v>2103</v>
      </c>
      <c r="B998" s="354" t="n">
        <v>849</v>
      </c>
      <c r="C998" s="269" t="s">
        <v>2104</v>
      </c>
      <c r="D998" s="323" t="s">
        <v>47</v>
      </c>
      <c r="E998" s="357" t="n">
        <v>6</v>
      </c>
      <c r="F998" s="357"/>
      <c r="G998" s="358" t="n">
        <v>12.67</v>
      </c>
      <c r="H998" s="273" t="n">
        <f aca="false">G998*E998</f>
        <v>76.02</v>
      </c>
      <c r="I998" s="255" t="n">
        <f aca="false">H998/$H$1378</f>
        <v>4.01586877845481E-006</v>
      </c>
      <c r="J998" s="255"/>
      <c r="K998" s="217"/>
      <c r="L998" s="246"/>
    </row>
    <row r="999" s="247" customFormat="true" ht="18" hidden="false" customHeight="true" outlineLevel="0" collapsed="false">
      <c r="A999" s="356" t="s">
        <v>2105</v>
      </c>
      <c r="B999" s="354" t="n">
        <v>1805</v>
      </c>
      <c r="C999" s="269" t="s">
        <v>2106</v>
      </c>
      <c r="D999" s="323" t="s">
        <v>47</v>
      </c>
      <c r="E999" s="357" t="n">
        <v>5</v>
      </c>
      <c r="F999" s="357"/>
      <c r="G999" s="358" t="n">
        <v>193.29</v>
      </c>
      <c r="H999" s="273" t="n">
        <f aca="false">G999*E999</f>
        <v>966.45</v>
      </c>
      <c r="I999" s="255" t="n">
        <f aca="false">H999/$H$1378</f>
        <v>5.10541486574277E-005</v>
      </c>
      <c r="J999" s="255"/>
      <c r="K999" s="217"/>
      <c r="L999" s="246"/>
    </row>
    <row r="1000" s="247" customFormat="true" ht="18" hidden="false" customHeight="true" outlineLevel="0" collapsed="false">
      <c r="A1000" s="356" t="s">
        <v>2107</v>
      </c>
      <c r="B1000" s="354" t="n">
        <v>305</v>
      </c>
      <c r="C1000" s="269" t="s">
        <v>2108</v>
      </c>
      <c r="D1000" s="323" t="s">
        <v>47</v>
      </c>
      <c r="E1000" s="357" t="n">
        <v>100</v>
      </c>
      <c r="F1000" s="357"/>
      <c r="G1000" s="358" t="n">
        <v>12.13</v>
      </c>
      <c r="H1000" s="273" t="n">
        <f aca="false">G1000*E1000</f>
        <v>1213</v>
      </c>
      <c r="I1000" s="255" t="n">
        <f aca="false">H1000/$H$1378</f>
        <v>6.40785165517717E-005</v>
      </c>
      <c r="J1000" s="255"/>
      <c r="K1000" s="217"/>
      <c r="L1000" s="246"/>
    </row>
    <row r="1001" s="247" customFormat="true" ht="18" hidden="false" customHeight="true" outlineLevel="0" collapsed="false">
      <c r="A1001" s="356" t="s">
        <v>2109</v>
      </c>
      <c r="B1001" s="354" t="n">
        <v>38676</v>
      </c>
      <c r="C1001" s="269" t="s">
        <v>2110</v>
      </c>
      <c r="D1001" s="323" t="s">
        <v>47</v>
      </c>
      <c r="E1001" s="357" t="n">
        <v>50</v>
      </c>
      <c r="F1001" s="357"/>
      <c r="G1001" s="358" t="n">
        <v>32.68</v>
      </c>
      <c r="H1001" s="273" t="n">
        <f aca="false">G1001*E1001</f>
        <v>1634</v>
      </c>
      <c r="I1001" s="255" t="n">
        <f aca="false">H1001/$H$1378</f>
        <v>8.63184633516859E-005</v>
      </c>
      <c r="J1001" s="255"/>
      <c r="K1001" s="217"/>
      <c r="L1001" s="246"/>
    </row>
    <row r="1002" s="247" customFormat="true" ht="18" hidden="false" customHeight="true" outlineLevel="0" collapsed="false">
      <c r="A1002" s="356" t="s">
        <v>2111</v>
      </c>
      <c r="B1002" s="354" t="n">
        <v>20131</v>
      </c>
      <c r="C1002" s="269" t="s">
        <v>2112</v>
      </c>
      <c r="D1002" s="323" t="s">
        <v>47</v>
      </c>
      <c r="E1002" s="357" t="n">
        <v>10</v>
      </c>
      <c r="F1002" s="357"/>
      <c r="G1002" s="358" t="n">
        <v>54.57</v>
      </c>
      <c r="H1002" s="273" t="n">
        <f aca="false">G1002*E1002</f>
        <v>545.7</v>
      </c>
      <c r="I1002" s="255" t="n">
        <f aca="false">H1002/$H$1378</f>
        <v>2.88274084767534E-005</v>
      </c>
      <c r="J1002" s="255"/>
      <c r="K1002" s="217"/>
      <c r="L1002" s="246"/>
    </row>
    <row r="1003" s="247" customFormat="true" ht="18" hidden="false" customHeight="true" outlineLevel="0" collapsed="false">
      <c r="A1003" s="356" t="s">
        <v>2113</v>
      </c>
      <c r="B1003" s="354" t="n">
        <v>1191</v>
      </c>
      <c r="C1003" s="269" t="s">
        <v>2114</v>
      </c>
      <c r="D1003" s="323" t="s">
        <v>47</v>
      </c>
      <c r="E1003" s="357" t="n">
        <v>1</v>
      </c>
      <c r="F1003" s="357"/>
      <c r="G1003" s="358" t="n">
        <v>1.38</v>
      </c>
      <c r="H1003" s="273" t="n">
        <f aca="false">G1003*E1003</f>
        <v>1.38</v>
      </c>
      <c r="I1003" s="255" t="n">
        <f aca="false">H1003/$H$1378</f>
        <v>7.29005382039942E-008</v>
      </c>
      <c r="J1003" s="255"/>
      <c r="K1003" s="217"/>
      <c r="L1003" s="246"/>
    </row>
    <row r="1004" s="247" customFormat="true" ht="18" hidden="false" customHeight="true" outlineLevel="0" collapsed="false">
      <c r="A1004" s="356" t="s">
        <v>2115</v>
      </c>
      <c r="B1004" s="354" t="n">
        <v>3499</v>
      </c>
      <c r="C1004" s="269" t="s">
        <v>2116</v>
      </c>
      <c r="D1004" s="323" t="s">
        <v>47</v>
      </c>
      <c r="E1004" s="357" t="n">
        <v>50</v>
      </c>
      <c r="F1004" s="357"/>
      <c r="G1004" s="358" t="n">
        <v>1.13</v>
      </c>
      <c r="H1004" s="273" t="n">
        <f aca="false">G1004*E1004</f>
        <v>56.5</v>
      </c>
      <c r="I1004" s="255" t="n">
        <f aca="false">H1004/$H$1378</f>
        <v>2.98469594820701E-006</v>
      </c>
      <c r="J1004" s="255"/>
      <c r="K1004" s="217"/>
      <c r="L1004" s="246"/>
    </row>
    <row r="1005" s="247" customFormat="true" ht="18" hidden="false" customHeight="true" outlineLevel="0" collapsed="false">
      <c r="A1005" s="356" t="s">
        <v>2117</v>
      </c>
      <c r="B1005" s="354" t="n">
        <v>10425</v>
      </c>
      <c r="C1005" s="269" t="s">
        <v>2118</v>
      </c>
      <c r="D1005" s="323" t="s">
        <v>47</v>
      </c>
      <c r="E1005" s="357" t="n">
        <v>5</v>
      </c>
      <c r="F1005" s="357"/>
      <c r="G1005" s="358" t="n">
        <v>86.02</v>
      </c>
      <c r="H1005" s="273" t="n">
        <f aca="false">G1005*E1005</f>
        <v>430.1</v>
      </c>
      <c r="I1005" s="255" t="n">
        <f aca="false">H1005/$H$1378</f>
        <v>2.27206677402448E-005</v>
      </c>
      <c r="J1005" s="255"/>
      <c r="K1005" s="217"/>
      <c r="L1005" s="246"/>
    </row>
    <row r="1006" s="247" customFormat="true" ht="18" hidden="false" customHeight="true" outlineLevel="0" collapsed="false">
      <c r="A1006" s="356" t="s">
        <v>2119</v>
      </c>
      <c r="B1006" s="354" t="n">
        <v>8843</v>
      </c>
      <c r="C1006" s="269" t="s">
        <v>2120</v>
      </c>
      <c r="D1006" s="323" t="s">
        <v>47</v>
      </c>
      <c r="E1006" s="357" t="n">
        <v>5</v>
      </c>
      <c r="F1006" s="357"/>
      <c r="G1006" s="358" t="n">
        <v>52.14</v>
      </c>
      <c r="H1006" s="273" t="n">
        <f aca="false">G1006*E1006</f>
        <v>260.7</v>
      </c>
      <c r="I1006" s="255" t="n">
        <f aca="false">H1006/$H$1378</f>
        <v>1.37718625433198E-005</v>
      </c>
      <c r="J1006" s="255"/>
      <c r="K1006" s="217"/>
      <c r="L1006" s="246"/>
    </row>
    <row r="1007" s="247" customFormat="true" ht="18" hidden="false" customHeight="true" outlineLevel="0" collapsed="false">
      <c r="A1007" s="356" t="s">
        <v>2121</v>
      </c>
      <c r="B1007" s="354" t="n">
        <v>3528</v>
      </c>
      <c r="C1007" s="269" t="s">
        <v>2122</v>
      </c>
      <c r="D1007" s="323" t="s">
        <v>47</v>
      </c>
      <c r="E1007" s="357" t="n">
        <v>1</v>
      </c>
      <c r="F1007" s="357"/>
      <c r="G1007" s="358" t="n">
        <v>170.63</v>
      </c>
      <c r="H1007" s="273" t="n">
        <f aca="false">G1007*E1007</f>
        <v>170.63</v>
      </c>
      <c r="I1007" s="255" t="n">
        <f aca="false">H1007/$H$1378</f>
        <v>9.01378176358516E-006</v>
      </c>
      <c r="J1007" s="255"/>
      <c r="K1007" s="217"/>
      <c r="L1007" s="246"/>
    </row>
    <row r="1008" s="247" customFormat="true" ht="18" hidden="false" customHeight="true" outlineLevel="0" collapsed="false">
      <c r="A1008" s="356" t="s">
        <v>2123</v>
      </c>
      <c r="B1008" s="354" t="n">
        <v>566</v>
      </c>
      <c r="C1008" s="269" t="s">
        <v>2124</v>
      </c>
      <c r="D1008" s="323" t="s">
        <v>145</v>
      </c>
      <c r="E1008" s="357" t="n">
        <v>100</v>
      </c>
      <c r="F1008" s="357"/>
      <c r="G1008" s="358" t="n">
        <v>5.02</v>
      </c>
      <c r="H1008" s="273" t="n">
        <f aca="false">G1008*E1008</f>
        <v>502</v>
      </c>
      <c r="I1008" s="255" t="n">
        <f aca="false">H1008/$H$1378</f>
        <v>2.65188914336269E-005</v>
      </c>
      <c r="J1008" s="255"/>
      <c r="K1008" s="217"/>
      <c r="L1008" s="246"/>
    </row>
    <row r="1009" s="247" customFormat="true" ht="18" hidden="false" customHeight="true" outlineLevel="0" collapsed="false">
      <c r="A1009" s="356" t="s">
        <v>2125</v>
      </c>
      <c r="B1009" s="354" t="n">
        <v>1114</v>
      </c>
      <c r="C1009" s="269" t="s">
        <v>2126</v>
      </c>
      <c r="D1009" s="323" t="s">
        <v>1642</v>
      </c>
      <c r="E1009" s="357" t="n">
        <v>5</v>
      </c>
      <c r="F1009" s="357"/>
      <c r="G1009" s="358" t="n">
        <v>41.09</v>
      </c>
      <c r="H1009" s="273" t="n">
        <f aca="false">G1009*E1009</f>
        <v>205.45</v>
      </c>
      <c r="I1009" s="255" t="n">
        <f aca="false">H1009/$H$1378</f>
        <v>1.0853199691312E-005</v>
      </c>
      <c r="J1009" s="255"/>
      <c r="K1009" s="217"/>
      <c r="L1009" s="246"/>
    </row>
    <row r="1010" s="247" customFormat="true" ht="18" hidden="false" customHeight="true" outlineLevel="0" collapsed="false">
      <c r="A1010" s="356" t="s">
        <v>2127</v>
      </c>
      <c r="B1010" s="354" t="n">
        <v>10693</v>
      </c>
      <c r="C1010" s="269" t="s">
        <v>2128</v>
      </c>
      <c r="D1010" s="323" t="s">
        <v>47</v>
      </c>
      <c r="E1010" s="357" t="n">
        <v>10</v>
      </c>
      <c r="F1010" s="357"/>
      <c r="G1010" s="358" t="n">
        <v>84.71</v>
      </c>
      <c r="H1010" s="273" t="n">
        <f aca="false">G1010*E1010</f>
        <v>847.1</v>
      </c>
      <c r="I1010" s="255" t="n">
        <f aca="false">H1010/$H$1378</f>
        <v>4.47493086323214E-005</v>
      </c>
      <c r="J1010" s="255"/>
      <c r="K1010" s="217"/>
      <c r="L1010" s="246"/>
    </row>
    <row r="1011" s="247" customFormat="true" ht="18" hidden="false" customHeight="true" outlineLevel="0" collapsed="false">
      <c r="A1011" s="356" t="s">
        <v>2129</v>
      </c>
      <c r="B1011" s="354" t="n">
        <v>3156</v>
      </c>
      <c r="C1011" s="269" t="s">
        <v>2130</v>
      </c>
      <c r="D1011" s="323" t="s">
        <v>47</v>
      </c>
      <c r="E1011" s="357" t="n">
        <v>100</v>
      </c>
      <c r="F1011" s="357"/>
      <c r="G1011" s="358" t="n">
        <v>1.25</v>
      </c>
      <c r="H1011" s="273" t="n">
        <f aca="false">G1011*E1011</f>
        <v>125</v>
      </c>
      <c r="I1011" s="255" t="n">
        <f aca="false">H1011/$H$1378</f>
        <v>6.60330961992701E-006</v>
      </c>
      <c r="J1011" s="255"/>
      <c r="K1011" s="217"/>
      <c r="L1011" s="246"/>
    </row>
    <row r="1012" s="247" customFormat="true" ht="18" hidden="false" customHeight="true" outlineLevel="0" collapsed="false">
      <c r="A1012" s="356" t="s">
        <v>2131</v>
      </c>
      <c r="B1012" s="354" t="n">
        <v>9137</v>
      </c>
      <c r="C1012" s="269" t="s">
        <v>2132</v>
      </c>
      <c r="D1012" s="323" t="s">
        <v>47</v>
      </c>
      <c r="E1012" s="357" t="n">
        <v>5</v>
      </c>
      <c r="F1012" s="357"/>
      <c r="G1012" s="358" t="n">
        <v>61</v>
      </c>
      <c r="H1012" s="273" t="n">
        <f aca="false">G1012*E1012</f>
        <v>305</v>
      </c>
      <c r="I1012" s="255" t="n">
        <f aca="false">H1012/$H$1378</f>
        <v>1.61120754726219E-005</v>
      </c>
      <c r="J1012" s="255"/>
      <c r="K1012" s="217"/>
      <c r="L1012" s="246"/>
    </row>
    <row r="1013" s="247" customFormat="true" ht="18" hidden="false" customHeight="true" outlineLevel="0" collapsed="false">
      <c r="A1013" s="356" t="s">
        <v>2133</v>
      </c>
      <c r="B1013" s="354" t="n">
        <v>1669</v>
      </c>
      <c r="C1013" s="269" t="s">
        <v>2134</v>
      </c>
      <c r="D1013" s="323" t="s">
        <v>47</v>
      </c>
      <c r="E1013" s="357" t="n">
        <v>100</v>
      </c>
      <c r="F1013" s="357"/>
      <c r="G1013" s="358" t="n">
        <v>2.42</v>
      </c>
      <c r="H1013" s="273" t="n">
        <f aca="false">G1013*E1013</f>
        <v>242</v>
      </c>
      <c r="I1013" s="255" t="n">
        <f aca="false">H1013/$H$1378</f>
        <v>1.27840074241787E-005</v>
      </c>
      <c r="J1013" s="255"/>
      <c r="K1013" s="217"/>
      <c r="L1013" s="246"/>
    </row>
    <row r="1014" s="247" customFormat="true" ht="18" hidden="false" customHeight="true" outlineLevel="0" collapsed="false">
      <c r="A1014" s="356" t="s">
        <v>2135</v>
      </c>
      <c r="B1014" s="354" t="n">
        <v>10054</v>
      </c>
      <c r="C1014" s="269" t="s">
        <v>2136</v>
      </c>
      <c r="D1014" s="323" t="s">
        <v>126</v>
      </c>
      <c r="E1014" s="357" t="n">
        <v>10</v>
      </c>
      <c r="F1014" s="357"/>
      <c r="G1014" s="358" t="n">
        <v>27.53</v>
      </c>
      <c r="H1014" s="273" t="n">
        <f aca="false">G1014*E1014</f>
        <v>275.3</v>
      </c>
      <c r="I1014" s="255" t="n">
        <f aca="false">H1014/$H$1378</f>
        <v>1.45431291069272E-005</v>
      </c>
      <c r="J1014" s="255"/>
      <c r="K1014" s="217"/>
      <c r="L1014" s="246"/>
    </row>
    <row r="1015" s="247" customFormat="true" ht="18" hidden="false" customHeight="true" outlineLevel="0" collapsed="false">
      <c r="A1015" s="356" t="s">
        <v>2137</v>
      </c>
      <c r="B1015" s="354" t="n">
        <v>3520</v>
      </c>
      <c r="C1015" s="269" t="s">
        <v>2138</v>
      </c>
      <c r="D1015" s="323" t="s">
        <v>47</v>
      </c>
      <c r="E1015" s="357" t="n">
        <v>4</v>
      </c>
      <c r="F1015" s="357"/>
      <c r="G1015" s="358" t="n">
        <v>8.86</v>
      </c>
      <c r="H1015" s="273" t="n">
        <f aca="false">G1015*E1015</f>
        <v>35.44</v>
      </c>
      <c r="I1015" s="255" t="n">
        <f aca="false">H1015/$H$1378</f>
        <v>1.87217034344171E-006</v>
      </c>
      <c r="J1015" s="255"/>
      <c r="K1015" s="217"/>
      <c r="L1015" s="246"/>
    </row>
    <row r="1016" s="247" customFormat="true" ht="18" hidden="false" customHeight="true" outlineLevel="0" collapsed="false">
      <c r="A1016" s="356" t="s">
        <v>2139</v>
      </c>
      <c r="B1016" s="354" t="n">
        <v>2304</v>
      </c>
      <c r="C1016" s="269" t="s">
        <v>2140</v>
      </c>
      <c r="D1016" s="323" t="s">
        <v>47</v>
      </c>
      <c r="E1016" s="357" t="n">
        <v>3</v>
      </c>
      <c r="F1016" s="357"/>
      <c r="G1016" s="358" t="n">
        <v>5.82</v>
      </c>
      <c r="H1016" s="273" t="n">
        <f aca="false">G1016*E1016</f>
        <v>17.46</v>
      </c>
      <c r="I1016" s="255" t="n">
        <f aca="false">H1016/$H$1378</f>
        <v>9.22350287711405E-007</v>
      </c>
      <c r="J1016" s="255"/>
      <c r="K1016" s="217"/>
      <c r="L1016" s="246"/>
    </row>
    <row r="1017" s="247" customFormat="true" ht="18" hidden="false" customHeight="true" outlineLevel="0" collapsed="false">
      <c r="A1017" s="356" t="s">
        <v>2141</v>
      </c>
      <c r="B1017" s="354" t="n">
        <v>6142</v>
      </c>
      <c r="C1017" s="269" t="s">
        <v>2142</v>
      </c>
      <c r="D1017" s="323" t="s">
        <v>47</v>
      </c>
      <c r="E1017" s="357" t="n">
        <v>9</v>
      </c>
      <c r="F1017" s="357"/>
      <c r="G1017" s="358" t="n">
        <v>9.84</v>
      </c>
      <c r="H1017" s="273" t="n">
        <f aca="false">G1017*E1017</f>
        <v>88.56</v>
      </c>
      <c r="I1017" s="255" t="n">
        <f aca="false">H1017/$H$1378</f>
        <v>4.67831279952589E-006</v>
      </c>
      <c r="J1017" s="255"/>
      <c r="K1017" s="217"/>
      <c r="L1017" s="246"/>
    </row>
    <row r="1018" s="247" customFormat="true" ht="18" hidden="false" customHeight="true" outlineLevel="0" collapsed="false">
      <c r="A1018" s="356" t="s">
        <v>2143</v>
      </c>
      <c r="B1018" s="354" t="n">
        <v>1030</v>
      </c>
      <c r="C1018" s="269" t="s">
        <v>2144</v>
      </c>
      <c r="D1018" s="323" t="s">
        <v>47</v>
      </c>
      <c r="E1018" s="357" t="n">
        <v>10</v>
      </c>
      <c r="F1018" s="357"/>
      <c r="G1018" s="358" t="n">
        <v>52.01</v>
      </c>
      <c r="H1018" s="273" t="n">
        <f aca="false">G1018*E1018</f>
        <v>520.1</v>
      </c>
      <c r="I1018" s="255" t="n">
        <f aca="false">H1018/$H$1378</f>
        <v>2.74750506665923E-005</v>
      </c>
      <c r="J1018" s="255"/>
      <c r="K1018" s="217"/>
      <c r="L1018" s="246"/>
    </row>
    <row r="1019" s="247" customFormat="true" ht="18" hidden="false" customHeight="true" outlineLevel="0" collapsed="false">
      <c r="A1019" s="356" t="s">
        <v>2145</v>
      </c>
      <c r="B1019" s="354" t="n">
        <v>3037</v>
      </c>
      <c r="C1019" s="269" t="s">
        <v>2146</v>
      </c>
      <c r="D1019" s="323" t="s">
        <v>1642</v>
      </c>
      <c r="E1019" s="357" t="n">
        <v>10</v>
      </c>
      <c r="F1019" s="357"/>
      <c r="G1019" s="358" t="n">
        <v>41.36</v>
      </c>
      <c r="H1019" s="273" t="n">
        <f aca="false">G1019*E1019</f>
        <v>413.6</v>
      </c>
      <c r="I1019" s="255" t="n">
        <f aca="false">H1019/$H$1378</f>
        <v>2.18490308704145E-005</v>
      </c>
      <c r="J1019" s="255"/>
      <c r="K1019" s="217"/>
      <c r="L1019" s="246"/>
    </row>
    <row r="1020" s="247" customFormat="true" ht="36" hidden="false" customHeight="false" outlineLevel="0" collapsed="false">
      <c r="A1020" s="356" t="s">
        <v>2147</v>
      </c>
      <c r="B1020" s="354" t="n">
        <v>3122</v>
      </c>
      <c r="C1020" s="269" t="s">
        <v>2148</v>
      </c>
      <c r="D1020" s="323" t="s">
        <v>47</v>
      </c>
      <c r="E1020" s="357" t="n">
        <v>10</v>
      </c>
      <c r="F1020" s="357"/>
      <c r="G1020" s="358" t="n">
        <v>5.25</v>
      </c>
      <c r="H1020" s="273" t="n">
        <f aca="false">G1020*E1020</f>
        <v>52.5</v>
      </c>
      <c r="I1020" s="255" t="n">
        <f aca="false">H1020/$H$1378</f>
        <v>2.77339004036934E-006</v>
      </c>
      <c r="J1020" s="255"/>
      <c r="K1020" s="217"/>
      <c r="L1020" s="246"/>
    </row>
    <row r="1021" s="247" customFormat="true" ht="18" hidden="false" customHeight="true" outlineLevel="0" collapsed="false">
      <c r="A1021" s="356" t="s">
        <v>2149</v>
      </c>
      <c r="B1021" s="354" t="n">
        <v>823</v>
      </c>
      <c r="C1021" s="269" t="s">
        <v>2150</v>
      </c>
      <c r="D1021" s="323" t="s">
        <v>47</v>
      </c>
      <c r="E1021" s="357" t="n">
        <v>10</v>
      </c>
      <c r="F1021" s="357"/>
      <c r="G1021" s="358" t="n">
        <v>20.79</v>
      </c>
      <c r="H1021" s="273" t="n">
        <f aca="false">G1021*E1021</f>
        <v>207.9</v>
      </c>
      <c r="I1021" s="255" t="n">
        <f aca="false">H1021/$H$1378</f>
        <v>1.09826245598626E-005</v>
      </c>
      <c r="J1021" s="255"/>
      <c r="K1021" s="217"/>
      <c r="L1021" s="246"/>
    </row>
    <row r="1022" s="247" customFormat="true" ht="18" hidden="false" customHeight="true" outlineLevel="0" collapsed="false">
      <c r="A1022" s="356" t="s">
        <v>2151</v>
      </c>
      <c r="B1022" s="354" t="n">
        <v>104</v>
      </c>
      <c r="C1022" s="269" t="s">
        <v>2152</v>
      </c>
      <c r="D1022" s="323" t="s">
        <v>47</v>
      </c>
      <c r="E1022" s="357" t="n">
        <v>10</v>
      </c>
      <c r="F1022" s="357"/>
      <c r="G1022" s="358" t="n">
        <v>22.22</v>
      </c>
      <c r="H1022" s="273" t="n">
        <f aca="false">G1022*E1022</f>
        <v>222.2</v>
      </c>
      <c r="I1022" s="255" t="n">
        <f aca="false">H1022/$H$1378</f>
        <v>1.17380431803823E-005</v>
      </c>
      <c r="J1022" s="255"/>
      <c r="K1022" s="217"/>
      <c r="L1022" s="246"/>
    </row>
    <row r="1023" s="247" customFormat="true" ht="18" hidden="false" customHeight="true" outlineLevel="0" collapsed="false">
      <c r="A1023" s="356" t="s">
        <v>2153</v>
      </c>
      <c r="B1023" s="354" t="n">
        <v>7104</v>
      </c>
      <c r="C1023" s="269" t="s">
        <v>2154</v>
      </c>
      <c r="D1023" s="323" t="s">
        <v>47</v>
      </c>
      <c r="E1023" s="357" t="n">
        <v>100</v>
      </c>
      <c r="F1023" s="357"/>
      <c r="G1023" s="358" t="n">
        <v>4.15</v>
      </c>
      <c r="H1023" s="273" t="n">
        <f aca="false">G1023*E1023</f>
        <v>415</v>
      </c>
      <c r="I1023" s="255" t="n">
        <f aca="false">H1023/$H$1378</f>
        <v>2.19229879381577E-005</v>
      </c>
      <c r="J1023" s="255"/>
      <c r="K1023" s="217"/>
      <c r="L1023" s="246"/>
    </row>
    <row r="1024" s="247" customFormat="true" ht="18" hidden="false" customHeight="true" outlineLevel="0" collapsed="false">
      <c r="A1024" s="356" t="s">
        <v>2155</v>
      </c>
      <c r="B1024" s="354" t="n">
        <v>7136</v>
      </c>
      <c r="C1024" s="269" t="s">
        <v>2156</v>
      </c>
      <c r="D1024" s="323" t="s">
        <v>47</v>
      </c>
      <c r="E1024" s="357" t="n">
        <v>4</v>
      </c>
      <c r="F1024" s="357"/>
      <c r="G1024" s="358" t="n">
        <v>7.81</v>
      </c>
      <c r="H1024" s="273" t="n">
        <f aca="false">G1024*E1024</f>
        <v>31.24</v>
      </c>
      <c r="I1024" s="255" t="n">
        <f aca="false">H1024/$H$1378</f>
        <v>1.65029914021216E-006</v>
      </c>
      <c r="J1024" s="255"/>
      <c r="K1024" s="217"/>
      <c r="L1024" s="246"/>
    </row>
    <row r="1025" s="247" customFormat="true" ht="18" hidden="false" customHeight="true" outlineLevel="0" collapsed="false">
      <c r="A1025" s="356" t="s">
        <v>2157</v>
      </c>
      <c r="B1025" s="354" t="n">
        <v>37459</v>
      </c>
      <c r="C1025" s="269" t="s">
        <v>2158</v>
      </c>
      <c r="D1025" s="323" t="s">
        <v>145</v>
      </c>
      <c r="E1025" s="357" t="n">
        <v>20</v>
      </c>
      <c r="F1025" s="357"/>
      <c r="G1025" s="358" t="n">
        <v>6.74</v>
      </c>
      <c r="H1025" s="273" t="n">
        <f aca="false">G1025*E1025</f>
        <v>134.8</v>
      </c>
      <c r="I1025" s="255" t="n">
        <f aca="false">H1025/$H$1378</f>
        <v>7.12100909412929E-006</v>
      </c>
      <c r="J1025" s="255"/>
      <c r="K1025" s="217"/>
      <c r="L1025" s="246"/>
    </row>
    <row r="1026" s="247" customFormat="true" ht="18" hidden="false" customHeight="true" outlineLevel="0" collapsed="false">
      <c r="A1026" s="356" t="s">
        <v>2159</v>
      </c>
      <c r="B1026" s="354" t="n">
        <v>830</v>
      </c>
      <c r="C1026" s="269" t="s">
        <v>2160</v>
      </c>
      <c r="D1026" s="323" t="s">
        <v>47</v>
      </c>
      <c r="E1026" s="357" t="n">
        <v>10</v>
      </c>
      <c r="F1026" s="357"/>
      <c r="G1026" s="358" t="n">
        <v>17.13</v>
      </c>
      <c r="H1026" s="273" t="n">
        <f aca="false">G1026*E1026</f>
        <v>171.3</v>
      </c>
      <c r="I1026" s="255" t="n">
        <f aca="false">H1026/$H$1378</f>
        <v>9.04917550314797E-006</v>
      </c>
      <c r="J1026" s="255"/>
      <c r="K1026" s="217"/>
      <c r="L1026" s="246"/>
    </row>
    <row r="1027" s="247" customFormat="true" ht="18" hidden="false" customHeight="true" outlineLevel="0" collapsed="false">
      <c r="A1027" s="356" t="s">
        <v>2161</v>
      </c>
      <c r="B1027" s="354" t="n">
        <v>109</v>
      </c>
      <c r="C1027" s="269" t="s">
        <v>2162</v>
      </c>
      <c r="D1027" s="323" t="s">
        <v>47</v>
      </c>
      <c r="E1027" s="357" t="n">
        <v>4</v>
      </c>
      <c r="F1027" s="357"/>
      <c r="G1027" s="358" t="n">
        <v>4.42</v>
      </c>
      <c r="H1027" s="273" t="n">
        <f aca="false">G1027*E1027</f>
        <v>17.68</v>
      </c>
      <c r="I1027" s="255" t="n">
        <f aca="false">H1027/$H$1378</f>
        <v>9.33972112642476E-007</v>
      </c>
      <c r="J1027" s="255"/>
      <c r="K1027" s="217"/>
      <c r="L1027" s="246"/>
    </row>
    <row r="1028" s="247" customFormat="true" ht="18" hidden="false" customHeight="true" outlineLevel="0" collapsed="false">
      <c r="A1028" s="356" t="s">
        <v>2163</v>
      </c>
      <c r="B1028" s="354" t="n">
        <v>102</v>
      </c>
      <c r="C1028" s="269" t="s">
        <v>2164</v>
      </c>
      <c r="D1028" s="323" t="s">
        <v>47</v>
      </c>
      <c r="E1028" s="357" t="n">
        <v>10</v>
      </c>
      <c r="F1028" s="357"/>
      <c r="G1028" s="358" t="n">
        <v>36.47</v>
      </c>
      <c r="H1028" s="273" t="n">
        <f aca="false">G1028*E1028</f>
        <v>364.7</v>
      </c>
      <c r="I1028" s="255" t="n">
        <f aca="false">H1028/$H$1378</f>
        <v>1.9265816147099E-005</v>
      </c>
      <c r="J1028" s="255"/>
      <c r="K1028" s="217"/>
      <c r="L1028" s="246"/>
    </row>
    <row r="1029" s="247" customFormat="true" ht="18" hidden="false" customHeight="true" outlineLevel="0" collapsed="false">
      <c r="A1029" s="356" t="s">
        <v>2165</v>
      </c>
      <c r="B1029" s="354" t="n">
        <v>3531</v>
      </c>
      <c r="C1029" s="269" t="s">
        <v>2166</v>
      </c>
      <c r="D1029" s="323" t="s">
        <v>47</v>
      </c>
      <c r="E1029" s="357" t="n">
        <v>100</v>
      </c>
      <c r="F1029" s="357"/>
      <c r="G1029" s="358" t="n">
        <v>2.86</v>
      </c>
      <c r="H1029" s="273" t="n">
        <f aca="false">G1029*E1029</f>
        <v>286</v>
      </c>
      <c r="I1029" s="255" t="n">
        <f aca="false">H1029/$H$1378</f>
        <v>1.5108372410393E-005</v>
      </c>
      <c r="J1029" s="255"/>
      <c r="K1029" s="217"/>
      <c r="L1029" s="246"/>
    </row>
    <row r="1030" s="247" customFormat="true" ht="18" hidden="false" customHeight="true" outlineLevel="0" collapsed="false">
      <c r="A1030" s="356" t="s">
        <v>2167</v>
      </c>
      <c r="B1030" s="354" t="n">
        <v>4621</v>
      </c>
      <c r="C1030" s="269" t="s">
        <v>2168</v>
      </c>
      <c r="D1030" s="323" t="s">
        <v>47</v>
      </c>
      <c r="E1030" s="357" t="n">
        <v>100</v>
      </c>
      <c r="F1030" s="357"/>
      <c r="G1030" s="358" t="n">
        <v>9.2</v>
      </c>
      <c r="H1030" s="273" t="n">
        <f aca="false">G1030*E1030</f>
        <v>920</v>
      </c>
      <c r="I1030" s="255" t="n">
        <f aca="false">H1030/$H$1378</f>
        <v>4.86003588026628E-005</v>
      </c>
      <c r="J1030" s="255"/>
      <c r="K1030" s="217"/>
      <c r="L1030" s="246"/>
    </row>
    <row r="1031" s="247" customFormat="true" ht="18" hidden="false" customHeight="false" outlineLevel="0" collapsed="false">
      <c r="A1031" s="356" t="s">
        <v>2169</v>
      </c>
      <c r="B1031" s="354" t="n">
        <v>7340</v>
      </c>
      <c r="C1031" s="269" t="s">
        <v>2170</v>
      </c>
      <c r="D1031" s="323" t="s">
        <v>1642</v>
      </c>
      <c r="E1031" s="357" t="n">
        <v>10</v>
      </c>
      <c r="F1031" s="357"/>
      <c r="G1031" s="358" t="n">
        <v>32.59</v>
      </c>
      <c r="H1031" s="273" t="n">
        <f aca="false">G1031*E1031</f>
        <v>325.9</v>
      </c>
      <c r="I1031" s="255" t="n">
        <f aca="false">H1031/$H$1378</f>
        <v>1.72161488410737E-005</v>
      </c>
      <c r="J1031" s="255"/>
      <c r="K1031" s="217"/>
      <c r="L1031" s="246"/>
    </row>
    <row r="1032" s="247" customFormat="true" ht="18" hidden="false" customHeight="true" outlineLevel="0" collapsed="false">
      <c r="A1032" s="356" t="s">
        <v>2171</v>
      </c>
      <c r="B1032" s="354" t="n">
        <v>5236</v>
      </c>
      <c r="C1032" s="269" t="s">
        <v>2172</v>
      </c>
      <c r="D1032" s="323" t="s">
        <v>689</v>
      </c>
      <c r="E1032" s="357" t="n">
        <v>100</v>
      </c>
      <c r="F1032" s="357"/>
      <c r="G1032" s="358" t="n">
        <v>12</v>
      </c>
      <c r="H1032" s="273" t="n">
        <f aca="false">G1032*E1032</f>
        <v>1200</v>
      </c>
      <c r="I1032" s="255" t="n">
        <f aca="false">H1032/$H$1378</f>
        <v>6.33917723512993E-005</v>
      </c>
      <c r="J1032" s="255"/>
      <c r="K1032" s="217"/>
      <c r="L1032" s="246"/>
    </row>
    <row r="1033" s="247" customFormat="true" ht="18" hidden="false" customHeight="true" outlineLevel="0" collapsed="false">
      <c r="A1033" s="356" t="s">
        <v>2173</v>
      </c>
      <c r="B1033" s="354" t="n">
        <v>2255</v>
      </c>
      <c r="C1033" s="269" t="s">
        <v>2174</v>
      </c>
      <c r="D1033" s="323" t="s">
        <v>47</v>
      </c>
      <c r="E1033" s="357" t="n">
        <v>5</v>
      </c>
      <c r="F1033" s="357"/>
      <c r="G1033" s="358" t="n">
        <v>68.2</v>
      </c>
      <c r="H1033" s="273" t="n">
        <f aca="false">G1033*E1033</f>
        <v>341</v>
      </c>
      <c r="I1033" s="255" t="n">
        <f aca="false">H1033/$H$1378</f>
        <v>1.80138286431609E-005</v>
      </c>
      <c r="J1033" s="255"/>
      <c r="K1033" s="217"/>
      <c r="L1033" s="246"/>
    </row>
    <row r="1034" s="247" customFormat="true" ht="18" hidden="false" customHeight="true" outlineLevel="0" collapsed="false">
      <c r="A1034" s="356" t="s">
        <v>2175</v>
      </c>
      <c r="B1034" s="354" t="n">
        <v>2254</v>
      </c>
      <c r="C1034" s="269" t="s">
        <v>2176</v>
      </c>
      <c r="D1034" s="323" t="s">
        <v>47</v>
      </c>
      <c r="E1034" s="357" t="n">
        <v>5</v>
      </c>
      <c r="F1034" s="357"/>
      <c r="G1034" s="358" t="n">
        <v>39.21</v>
      </c>
      <c r="H1034" s="273" t="n">
        <f aca="false">G1034*E1034</f>
        <v>196.05</v>
      </c>
      <c r="I1034" s="255" t="n">
        <f aca="false">H1034/$H$1378</f>
        <v>1.03566308078935E-005</v>
      </c>
      <c r="J1034" s="255"/>
      <c r="K1034" s="217"/>
      <c r="L1034" s="246"/>
    </row>
    <row r="1035" s="247" customFormat="true" ht="18" hidden="false" customHeight="true" outlineLevel="0" collapsed="false">
      <c r="A1035" s="356" t="s">
        <v>2177</v>
      </c>
      <c r="B1035" s="354" t="n">
        <v>1689</v>
      </c>
      <c r="C1035" s="269" t="s">
        <v>2178</v>
      </c>
      <c r="D1035" s="323" t="s">
        <v>1459</v>
      </c>
      <c r="E1035" s="357" t="n">
        <v>1000</v>
      </c>
      <c r="F1035" s="357"/>
      <c r="G1035" s="358" t="n">
        <v>0.96</v>
      </c>
      <c r="H1035" s="273" t="n">
        <f aca="false">G1035*E1035</f>
        <v>960</v>
      </c>
      <c r="I1035" s="255" t="n">
        <f aca="false">H1035/$H$1378</f>
        <v>5.07134178810394E-005</v>
      </c>
      <c r="J1035" s="255"/>
      <c r="K1035" s="217"/>
      <c r="L1035" s="246"/>
    </row>
    <row r="1036" s="247" customFormat="true" ht="18" hidden="false" customHeight="true" outlineLevel="0" collapsed="false">
      <c r="A1036" s="356" t="s">
        <v>2179</v>
      </c>
      <c r="B1036" s="354" t="n">
        <v>6020</v>
      </c>
      <c r="C1036" s="269" t="s">
        <v>2180</v>
      </c>
      <c r="D1036" s="323" t="s">
        <v>47</v>
      </c>
      <c r="E1036" s="357" t="n">
        <v>10</v>
      </c>
      <c r="F1036" s="357"/>
      <c r="G1036" s="358" t="n">
        <v>32.82</v>
      </c>
      <c r="H1036" s="273" t="n">
        <f aca="false">G1036*E1036</f>
        <v>328.2</v>
      </c>
      <c r="I1036" s="255" t="n">
        <f aca="false">H1036/$H$1378</f>
        <v>1.73376497380804E-005</v>
      </c>
      <c r="J1036" s="255"/>
      <c r="K1036" s="217"/>
      <c r="L1036" s="246"/>
    </row>
    <row r="1037" s="247" customFormat="true" ht="18" hidden="false" customHeight="true" outlineLevel="0" collapsed="false">
      <c r="A1037" s="356" t="s">
        <v>2181</v>
      </c>
      <c r="B1037" s="354" t="n">
        <v>1956</v>
      </c>
      <c r="C1037" s="269" t="s">
        <v>2182</v>
      </c>
      <c r="D1037" s="323" t="s">
        <v>47</v>
      </c>
      <c r="E1037" s="357" t="n">
        <v>1</v>
      </c>
      <c r="F1037" s="357"/>
      <c r="G1037" s="358" t="n">
        <v>3.91</v>
      </c>
      <c r="H1037" s="273" t="n">
        <f aca="false">G1037*E1037</f>
        <v>3.91</v>
      </c>
      <c r="I1037" s="255" t="n">
        <f aca="false">H1037/$H$1378</f>
        <v>2.06551524911317E-007</v>
      </c>
      <c r="J1037" s="255"/>
      <c r="K1037" s="217"/>
      <c r="L1037" s="246"/>
    </row>
    <row r="1038" s="247" customFormat="true" ht="18" hidden="false" customHeight="true" outlineLevel="0" collapsed="false">
      <c r="A1038" s="356" t="s">
        <v>2183</v>
      </c>
      <c r="B1038" s="354" t="n">
        <v>2919</v>
      </c>
      <c r="C1038" s="269" t="s">
        <v>2184</v>
      </c>
      <c r="D1038" s="323" t="s">
        <v>47</v>
      </c>
      <c r="E1038" s="357" t="n">
        <v>5</v>
      </c>
      <c r="F1038" s="357"/>
      <c r="G1038" s="358" t="n">
        <v>81.89</v>
      </c>
      <c r="H1038" s="273" t="n">
        <f aca="false">G1038*E1038</f>
        <v>409.45</v>
      </c>
      <c r="I1038" s="255" t="n">
        <f aca="false">H1038/$H$1378</f>
        <v>2.16298009910329E-005</v>
      </c>
      <c r="J1038" s="255"/>
      <c r="K1038" s="217"/>
      <c r="L1038" s="246"/>
    </row>
    <row r="1039" s="247" customFormat="true" ht="18" hidden="false" customHeight="true" outlineLevel="0" collapsed="false">
      <c r="A1039" s="356" t="s">
        <v>2185</v>
      </c>
      <c r="B1039" s="354" t="n">
        <v>168</v>
      </c>
      <c r="C1039" s="269" t="s">
        <v>2186</v>
      </c>
      <c r="D1039" s="323" t="s">
        <v>47</v>
      </c>
      <c r="E1039" s="357" t="n">
        <v>8</v>
      </c>
      <c r="F1039" s="357"/>
      <c r="G1039" s="358" t="n">
        <v>9.8</v>
      </c>
      <c r="H1039" s="273" t="n">
        <f aca="false">G1039*E1039</f>
        <v>78.4</v>
      </c>
      <c r="I1039" s="255" t="n">
        <f aca="false">H1039/$H$1378</f>
        <v>4.14159579361822E-006</v>
      </c>
      <c r="J1039" s="255"/>
      <c r="K1039" s="217"/>
      <c r="L1039" s="246"/>
    </row>
    <row r="1040" s="247" customFormat="true" ht="18" hidden="false" customHeight="true" outlineLevel="0" collapsed="false">
      <c r="A1040" s="356" t="s">
        <v>2187</v>
      </c>
      <c r="B1040" s="354" t="n">
        <v>7267</v>
      </c>
      <c r="C1040" s="269" t="s">
        <v>2188</v>
      </c>
      <c r="D1040" s="323" t="s">
        <v>47</v>
      </c>
      <c r="E1040" s="357" t="n">
        <v>20</v>
      </c>
      <c r="F1040" s="357"/>
      <c r="G1040" s="358" t="n">
        <v>17.21</v>
      </c>
      <c r="H1040" s="273" t="n">
        <f aca="false">G1040*E1040</f>
        <v>344.2</v>
      </c>
      <c r="I1040" s="255" t="n">
        <f aca="false">H1040/$H$1378</f>
        <v>1.8182873369431E-005</v>
      </c>
      <c r="J1040" s="255"/>
      <c r="K1040" s="217"/>
      <c r="L1040" s="246"/>
    </row>
    <row r="1041" s="247" customFormat="true" ht="18" hidden="false" customHeight="true" outlineLevel="0" collapsed="false">
      <c r="A1041" s="356" t="s">
        <v>2189</v>
      </c>
      <c r="B1041" s="354" t="n">
        <v>3766</v>
      </c>
      <c r="C1041" s="269" t="s">
        <v>2190</v>
      </c>
      <c r="D1041" s="323" t="s">
        <v>47</v>
      </c>
      <c r="E1041" s="357" t="n">
        <v>5</v>
      </c>
      <c r="F1041" s="357"/>
      <c r="G1041" s="358" t="n">
        <v>166.5</v>
      </c>
      <c r="H1041" s="273" t="n">
        <f aca="false">G1041*E1041</f>
        <v>832.5</v>
      </c>
      <c r="I1041" s="255" t="n">
        <f aca="false">H1041/$H$1378</f>
        <v>4.39780420687139E-005</v>
      </c>
      <c r="J1041" s="255"/>
      <c r="K1041" s="217"/>
      <c r="L1041" s="246"/>
    </row>
    <row r="1042" s="247" customFormat="true" ht="18" hidden="false" customHeight="true" outlineLevel="0" collapsed="false">
      <c r="A1042" s="356" t="s">
        <v>2191</v>
      </c>
      <c r="B1042" s="354" t="n">
        <v>377</v>
      </c>
      <c r="C1042" s="269" t="s">
        <v>2192</v>
      </c>
      <c r="D1042" s="323" t="s">
        <v>47</v>
      </c>
      <c r="E1042" s="357" t="n">
        <v>20</v>
      </c>
      <c r="F1042" s="357"/>
      <c r="G1042" s="358" t="n">
        <v>37.95</v>
      </c>
      <c r="H1042" s="273" t="n">
        <f aca="false">G1042*E1042</f>
        <v>759</v>
      </c>
      <c r="I1042" s="255" t="n">
        <f aca="false">H1042/$H$1378</f>
        <v>4.00952960121968E-005</v>
      </c>
      <c r="J1042" s="255"/>
      <c r="K1042" s="217"/>
      <c r="L1042" s="246"/>
    </row>
    <row r="1043" s="247" customFormat="true" ht="18" hidden="false" customHeight="true" outlineLevel="0" collapsed="false">
      <c r="A1043" s="356" t="s">
        <v>2193</v>
      </c>
      <c r="B1043" s="354" t="n">
        <v>4609</v>
      </c>
      <c r="C1043" s="269" t="s">
        <v>2194</v>
      </c>
      <c r="D1043" s="323" t="s">
        <v>689</v>
      </c>
      <c r="E1043" s="357" t="n">
        <v>54</v>
      </c>
      <c r="F1043" s="357"/>
      <c r="G1043" s="358" t="n">
        <v>20.01</v>
      </c>
      <c r="H1043" s="273" t="n">
        <f aca="false">G1043*E1043</f>
        <v>1080.54</v>
      </c>
      <c r="I1043" s="255" t="n">
        <f aca="false">H1043/$H$1378</f>
        <v>5.70811214137274E-005</v>
      </c>
      <c r="J1043" s="255"/>
      <c r="K1043" s="217"/>
      <c r="L1043" s="246"/>
    </row>
    <row r="1044" s="247" customFormat="true" ht="18" hidden="false" customHeight="true" outlineLevel="0" collapsed="false">
      <c r="A1044" s="356" t="s">
        <v>2195</v>
      </c>
      <c r="B1044" s="354" t="n">
        <v>9241</v>
      </c>
      <c r="C1044" s="269" t="s">
        <v>2196</v>
      </c>
      <c r="D1044" s="323" t="s">
        <v>126</v>
      </c>
      <c r="E1044" s="357" t="n">
        <v>100</v>
      </c>
      <c r="F1044" s="357"/>
      <c r="G1044" s="358" t="n">
        <v>3.66</v>
      </c>
      <c r="H1044" s="273" t="n">
        <f aca="false">G1044*E1044</f>
        <v>366</v>
      </c>
      <c r="I1044" s="255" t="n">
        <f aca="false">H1044/$H$1378</f>
        <v>1.93344905671463E-005</v>
      </c>
      <c r="J1044" s="255"/>
      <c r="K1044" s="217"/>
      <c r="L1044" s="246"/>
    </row>
    <row r="1045" s="247" customFormat="true" ht="18" hidden="false" customHeight="true" outlineLevel="0" collapsed="false">
      <c r="A1045" s="356" t="s">
        <v>2197</v>
      </c>
      <c r="B1045" s="354" t="n">
        <v>4775</v>
      </c>
      <c r="C1045" s="269" t="s">
        <v>2198</v>
      </c>
      <c r="D1045" s="323" t="s">
        <v>1642</v>
      </c>
      <c r="E1045" s="357" t="n">
        <v>20</v>
      </c>
      <c r="F1045" s="357"/>
      <c r="G1045" s="358" t="n">
        <v>27.64</v>
      </c>
      <c r="H1045" s="273" t="n">
        <f aca="false">G1045*E1045</f>
        <v>552.8</v>
      </c>
      <c r="I1045" s="255" t="n">
        <f aca="false">H1045/$H$1378</f>
        <v>2.92024764631652E-005</v>
      </c>
      <c r="J1045" s="255"/>
      <c r="K1045" s="217"/>
      <c r="L1045" s="246"/>
    </row>
    <row r="1046" s="247" customFormat="true" ht="18" hidden="false" customHeight="true" outlineLevel="0" collapsed="false">
      <c r="A1046" s="356" t="s">
        <v>2199</v>
      </c>
      <c r="B1046" s="354" t="n">
        <v>10432</v>
      </c>
      <c r="C1046" s="269" t="s">
        <v>2200</v>
      </c>
      <c r="D1046" s="323" t="s">
        <v>47</v>
      </c>
      <c r="E1046" s="357" t="n">
        <v>5</v>
      </c>
      <c r="F1046" s="357"/>
      <c r="G1046" s="358" t="n">
        <v>330.8</v>
      </c>
      <c r="H1046" s="273" t="n">
        <f aca="false">G1046*E1046</f>
        <v>1654</v>
      </c>
      <c r="I1046" s="255" t="n">
        <f aca="false">H1046/$H$1378</f>
        <v>8.73749928908742E-005</v>
      </c>
      <c r="J1046" s="255"/>
      <c r="K1046" s="217"/>
      <c r="L1046" s="246"/>
    </row>
    <row r="1047" s="247" customFormat="true" ht="18" hidden="false" customHeight="true" outlineLevel="0" collapsed="false">
      <c r="A1047" s="356" t="s">
        <v>2201</v>
      </c>
      <c r="B1047" s="354" t="s">
        <v>2202</v>
      </c>
      <c r="C1047" s="269" t="s">
        <v>2203</v>
      </c>
      <c r="D1047" s="323" t="s">
        <v>2204</v>
      </c>
      <c r="E1047" s="357" t="n">
        <v>10</v>
      </c>
      <c r="F1047" s="357"/>
      <c r="G1047" s="358" t="n">
        <v>2.14</v>
      </c>
      <c r="H1047" s="273" t="n">
        <f aca="false">G1047*E1047</f>
        <v>21.4</v>
      </c>
      <c r="I1047" s="255" t="n">
        <f aca="false">H1047/$H$1378</f>
        <v>1.1304866069315E-006</v>
      </c>
      <c r="J1047" s="255"/>
      <c r="K1047" s="217"/>
      <c r="L1047" s="246"/>
    </row>
    <row r="1048" s="247" customFormat="true" ht="18" hidden="false" customHeight="true" outlineLevel="0" collapsed="false">
      <c r="A1048" s="356" t="s">
        <v>2205</v>
      </c>
      <c r="B1048" s="354" t="n">
        <v>1993</v>
      </c>
      <c r="C1048" s="269" t="s">
        <v>2206</v>
      </c>
      <c r="D1048" s="323" t="s">
        <v>47</v>
      </c>
      <c r="E1048" s="357" t="n">
        <v>10</v>
      </c>
      <c r="F1048" s="357"/>
      <c r="G1048" s="358" t="n">
        <v>35.56</v>
      </c>
      <c r="H1048" s="273" t="n">
        <f aca="false">G1048*E1048</f>
        <v>355.6</v>
      </c>
      <c r="I1048" s="255" t="n">
        <f aca="false">H1048/$H$1378</f>
        <v>1.87850952067684E-005</v>
      </c>
      <c r="J1048" s="255"/>
      <c r="K1048" s="217"/>
      <c r="L1048" s="246"/>
    </row>
    <row r="1049" s="247" customFormat="true" ht="18" hidden="false" customHeight="true" outlineLevel="0" collapsed="false">
      <c r="A1049" s="356" t="s">
        <v>2207</v>
      </c>
      <c r="B1049" s="354" t="n">
        <v>10606</v>
      </c>
      <c r="C1049" s="269" t="s">
        <v>2208</v>
      </c>
      <c r="D1049" s="323" t="s">
        <v>689</v>
      </c>
      <c r="E1049" s="357" t="n">
        <v>10</v>
      </c>
      <c r="F1049" s="357"/>
      <c r="G1049" s="358" t="n">
        <v>34.89</v>
      </c>
      <c r="H1049" s="273" t="n">
        <f aca="false">G1049*E1049</f>
        <v>348.9</v>
      </c>
      <c r="I1049" s="255" t="n">
        <f aca="false">H1049/$H$1378</f>
        <v>1.84311578111403E-005</v>
      </c>
      <c r="J1049" s="255"/>
      <c r="K1049" s="217"/>
      <c r="L1049" s="246"/>
    </row>
    <row r="1050" s="247" customFormat="true" ht="18" hidden="false" customHeight="true" outlineLevel="0" collapsed="false">
      <c r="A1050" s="356" t="s">
        <v>2209</v>
      </c>
      <c r="B1050" s="354" t="s">
        <v>2210</v>
      </c>
      <c r="C1050" s="269" t="str">
        <f aca="false">UPPER("Chuveiro elétrico jet master (lorenzetti ou similar)")</f>
        <v>CHUVEIRO ELÉTRICO JET MASTER (LORENZETTI OU SIMILAR)</v>
      </c>
      <c r="D1050" s="323" t="s">
        <v>47</v>
      </c>
      <c r="E1050" s="357" t="n">
        <v>5</v>
      </c>
      <c r="F1050" s="357"/>
      <c r="G1050" s="358" t="n">
        <v>249.25</v>
      </c>
      <c r="H1050" s="273" t="n">
        <f aca="false">G1050*E1050</f>
        <v>1246.25</v>
      </c>
      <c r="I1050" s="255" t="n">
        <f aca="false">H1050/$H$1378</f>
        <v>6.58349969106723E-005</v>
      </c>
      <c r="J1050" s="255"/>
      <c r="K1050" s="217"/>
      <c r="L1050" s="246"/>
    </row>
    <row r="1051" s="247" customFormat="true" ht="18" hidden="false" customHeight="true" outlineLevel="0" collapsed="false">
      <c r="A1051" s="356" t="s">
        <v>2211</v>
      </c>
      <c r="B1051" s="354" t="n">
        <v>3854</v>
      </c>
      <c r="C1051" s="269" t="s">
        <v>2212</v>
      </c>
      <c r="D1051" s="323" t="s">
        <v>47</v>
      </c>
      <c r="E1051" s="357" t="n">
        <v>50</v>
      </c>
      <c r="F1051" s="357"/>
      <c r="G1051" s="358" t="n">
        <v>9.83</v>
      </c>
      <c r="H1051" s="273" t="n">
        <f aca="false">G1051*E1051</f>
        <v>491.5</v>
      </c>
      <c r="I1051" s="255" t="n">
        <f aca="false">H1051/$H$1378</f>
        <v>2.5964213425553E-005</v>
      </c>
      <c r="J1051" s="255"/>
      <c r="K1051" s="217"/>
      <c r="L1051" s="246"/>
    </row>
    <row r="1052" s="247" customFormat="true" ht="18" hidden="false" customHeight="true" outlineLevel="0" collapsed="false">
      <c r="A1052" s="356" t="s">
        <v>2213</v>
      </c>
      <c r="B1052" s="354" t="n">
        <v>107</v>
      </c>
      <c r="C1052" s="269" t="s">
        <v>2214</v>
      </c>
      <c r="D1052" s="323" t="s">
        <v>47</v>
      </c>
      <c r="E1052" s="357" t="n">
        <v>1000</v>
      </c>
      <c r="F1052" s="357"/>
      <c r="G1052" s="358" t="n">
        <v>0.91</v>
      </c>
      <c r="H1052" s="273" t="n">
        <f aca="false">G1052*E1052</f>
        <v>910</v>
      </c>
      <c r="I1052" s="255" t="n">
        <f aca="false">H1052/$H$1378</f>
        <v>4.80720940330686E-005</v>
      </c>
      <c r="J1052" s="255"/>
      <c r="K1052" s="217"/>
      <c r="L1052" s="246"/>
    </row>
    <row r="1053" s="247" customFormat="true" ht="18" hidden="false" customHeight="true" outlineLevel="0" collapsed="false">
      <c r="A1053" s="356" t="s">
        <v>2215</v>
      </c>
      <c r="B1053" s="354" t="n">
        <v>7137</v>
      </c>
      <c r="C1053" s="269" t="s">
        <v>2216</v>
      </c>
      <c r="D1053" s="323" t="s">
        <v>47</v>
      </c>
      <c r="E1053" s="357" t="n">
        <v>10</v>
      </c>
      <c r="F1053" s="357"/>
      <c r="G1053" s="358" t="n">
        <v>11.21</v>
      </c>
      <c r="H1053" s="273" t="n">
        <f aca="false">G1053*E1053</f>
        <v>112.1</v>
      </c>
      <c r="I1053" s="255" t="n">
        <f aca="false">H1053/$H$1378</f>
        <v>5.92184806715054E-006</v>
      </c>
      <c r="J1053" s="255"/>
      <c r="K1053" s="217"/>
      <c r="L1053" s="246"/>
    </row>
    <row r="1054" s="247" customFormat="true" ht="18" hidden="false" customHeight="true" outlineLevel="0" collapsed="false">
      <c r="A1054" s="356" t="s">
        <v>2217</v>
      </c>
      <c r="B1054" s="354" t="n">
        <v>7116</v>
      </c>
      <c r="C1054" s="269" t="s">
        <v>2218</v>
      </c>
      <c r="D1054" s="323" t="s">
        <v>47</v>
      </c>
      <c r="E1054" s="357" t="n">
        <v>20</v>
      </c>
      <c r="F1054" s="357"/>
      <c r="G1054" s="358" t="n">
        <v>3.61</v>
      </c>
      <c r="H1054" s="273" t="n">
        <f aca="false">G1054*E1054</f>
        <v>72.2</v>
      </c>
      <c r="I1054" s="255" t="n">
        <f aca="false">H1054/$H$1378</f>
        <v>3.81407163646984E-006</v>
      </c>
      <c r="J1054" s="255"/>
      <c r="K1054" s="217"/>
      <c r="L1054" s="246"/>
    </row>
    <row r="1055" s="247" customFormat="true" ht="18" hidden="false" customHeight="true" outlineLevel="0" collapsed="false">
      <c r="A1055" s="356" t="s">
        <v>2219</v>
      </c>
      <c r="B1055" s="354" t="n">
        <v>3516</v>
      </c>
      <c r="C1055" s="269" t="s">
        <v>2220</v>
      </c>
      <c r="D1055" s="323" t="s">
        <v>47</v>
      </c>
      <c r="E1055" s="357" t="n">
        <v>20</v>
      </c>
      <c r="F1055" s="357"/>
      <c r="G1055" s="358" t="n">
        <v>1.12</v>
      </c>
      <c r="H1055" s="273" t="n">
        <f aca="false">G1055*E1055</f>
        <v>22.4</v>
      </c>
      <c r="I1055" s="255" t="n">
        <f aca="false">H1055/$H$1378</f>
        <v>1.18331308389092E-006</v>
      </c>
      <c r="J1055" s="255"/>
      <c r="K1055" s="217"/>
      <c r="L1055" s="246"/>
    </row>
    <row r="1056" s="247" customFormat="true" ht="18" hidden="false" customHeight="true" outlineLevel="0" collapsed="false">
      <c r="A1056" s="356" t="s">
        <v>2221</v>
      </c>
      <c r="B1056" s="354" t="n">
        <v>1243</v>
      </c>
      <c r="C1056" s="269" t="s">
        <v>2222</v>
      </c>
      <c r="D1056" s="323" t="s">
        <v>47</v>
      </c>
      <c r="E1056" s="357" t="n">
        <v>20</v>
      </c>
      <c r="F1056" s="357"/>
      <c r="G1056" s="358" t="n">
        <v>4.43</v>
      </c>
      <c r="H1056" s="273" t="n">
        <f aca="false">G1056*E1056</f>
        <v>88.6</v>
      </c>
      <c r="I1056" s="255" t="n">
        <f aca="false">H1056/$H$1378</f>
        <v>4.68042585860426E-006</v>
      </c>
      <c r="J1056" s="255"/>
      <c r="K1056" s="217"/>
      <c r="L1056" s="246"/>
    </row>
    <row r="1057" s="247" customFormat="true" ht="18" hidden="false" customHeight="true" outlineLevel="0" collapsed="false">
      <c r="A1057" s="356" t="s">
        <v>2223</v>
      </c>
      <c r="B1057" s="354" t="n">
        <v>1933</v>
      </c>
      <c r="C1057" s="269" t="s">
        <v>2224</v>
      </c>
      <c r="D1057" s="323" t="s">
        <v>47</v>
      </c>
      <c r="E1057" s="357" t="n">
        <v>20</v>
      </c>
      <c r="F1057" s="357"/>
      <c r="G1057" s="358" t="n">
        <v>4.58</v>
      </c>
      <c r="H1057" s="273" t="n">
        <f aca="false">G1057*E1057</f>
        <v>91.6</v>
      </c>
      <c r="I1057" s="255" t="n">
        <f aca="false">H1057/$H$1378</f>
        <v>4.83890528948251E-006</v>
      </c>
      <c r="J1057" s="255"/>
      <c r="K1057" s="217"/>
      <c r="L1057" s="246"/>
    </row>
    <row r="1058" s="247" customFormat="true" ht="18" hidden="false" customHeight="true" outlineLevel="0" collapsed="false">
      <c r="A1058" s="356" t="s">
        <v>2225</v>
      </c>
      <c r="B1058" s="354" t="n">
        <v>120</v>
      </c>
      <c r="C1058" s="269" t="s">
        <v>2226</v>
      </c>
      <c r="D1058" s="323" t="s">
        <v>47</v>
      </c>
      <c r="E1058" s="357" t="n">
        <v>20</v>
      </c>
      <c r="F1058" s="357"/>
      <c r="G1058" s="358" t="n">
        <v>12.42</v>
      </c>
      <c r="H1058" s="273" t="n">
        <f aca="false">G1058*E1058</f>
        <v>248.4</v>
      </c>
      <c r="I1058" s="255" t="n">
        <f aca="false">H1058/$H$1378</f>
        <v>1.3122096876719E-005</v>
      </c>
      <c r="J1058" s="255"/>
      <c r="K1058" s="217"/>
      <c r="L1058" s="246"/>
    </row>
    <row r="1059" s="247" customFormat="true" ht="18" hidden="false" customHeight="true" outlineLevel="0" collapsed="false">
      <c r="A1059" s="356" t="s">
        <v>2227</v>
      </c>
      <c r="B1059" s="354" t="n">
        <v>3542</v>
      </c>
      <c r="C1059" s="269" t="s">
        <v>2228</v>
      </c>
      <c r="D1059" s="323" t="s">
        <v>47</v>
      </c>
      <c r="E1059" s="357" t="n">
        <v>1</v>
      </c>
      <c r="F1059" s="357"/>
      <c r="G1059" s="358" t="n">
        <v>0.67</v>
      </c>
      <c r="H1059" s="273" t="n">
        <f aca="false">G1059*E1059</f>
        <v>0.67</v>
      </c>
      <c r="I1059" s="255" t="n">
        <f aca="false">H1059/$H$1378</f>
        <v>3.53937395628088E-008</v>
      </c>
      <c r="J1059" s="255"/>
      <c r="K1059" s="217"/>
      <c r="L1059" s="246"/>
    </row>
    <row r="1060" s="247" customFormat="true" ht="18" hidden="false" customHeight="true" outlineLevel="0" collapsed="false">
      <c r="A1060" s="356" t="s">
        <v>2229</v>
      </c>
      <c r="B1060" s="354" t="n">
        <v>11673</v>
      </c>
      <c r="C1060" s="269" t="s">
        <v>2230</v>
      </c>
      <c r="D1060" s="323" t="s">
        <v>47</v>
      </c>
      <c r="E1060" s="357" t="n">
        <v>1</v>
      </c>
      <c r="F1060" s="357"/>
      <c r="G1060" s="358" t="n">
        <v>25.48</v>
      </c>
      <c r="H1060" s="273" t="n">
        <f aca="false">G1060*E1060</f>
        <v>25.48</v>
      </c>
      <c r="I1060" s="255" t="n">
        <f aca="false">H1060/$H$1378</f>
        <v>1.34601863292592E-006</v>
      </c>
      <c r="J1060" s="255"/>
      <c r="K1060" s="217"/>
      <c r="L1060" s="246"/>
    </row>
    <row r="1061" s="247" customFormat="true" ht="18" hidden="false" customHeight="true" outlineLevel="0" collapsed="false">
      <c r="A1061" s="356" t="s">
        <v>2231</v>
      </c>
      <c r="B1061" s="354" t="n">
        <v>2904</v>
      </c>
      <c r="C1061" s="269" t="s">
        <v>2232</v>
      </c>
      <c r="D1061" s="323" t="s">
        <v>47</v>
      </c>
      <c r="E1061" s="357" t="n">
        <v>20</v>
      </c>
      <c r="F1061" s="357"/>
      <c r="G1061" s="358" t="n">
        <v>31.45</v>
      </c>
      <c r="H1061" s="273" t="n">
        <f aca="false">G1061*E1061</f>
        <v>629</v>
      </c>
      <c r="I1061" s="255" t="n">
        <f aca="false">H1061/$H$1378</f>
        <v>3.32278540074727E-005</v>
      </c>
      <c r="J1061" s="255"/>
      <c r="K1061" s="217"/>
      <c r="L1061" s="246"/>
    </row>
    <row r="1062" s="247" customFormat="true" ht="18" hidden="false" customHeight="true" outlineLevel="0" collapsed="false">
      <c r="A1062" s="356" t="s">
        <v>2233</v>
      </c>
      <c r="B1062" s="354" t="n">
        <v>10419</v>
      </c>
      <c r="C1062" s="269" t="s">
        <v>2234</v>
      </c>
      <c r="D1062" s="323" t="s">
        <v>47</v>
      </c>
      <c r="E1062" s="357" t="n">
        <v>5</v>
      </c>
      <c r="F1062" s="357"/>
      <c r="G1062" s="358" t="n">
        <v>102.23</v>
      </c>
      <c r="H1062" s="273" t="n">
        <f aca="false">G1062*E1062</f>
        <v>511.15</v>
      </c>
      <c r="I1062" s="255" t="n">
        <f aca="false">H1062/$H$1378</f>
        <v>2.70022536978055E-005</v>
      </c>
      <c r="J1062" s="255"/>
      <c r="K1062" s="217"/>
      <c r="L1062" s="246"/>
    </row>
    <row r="1063" s="247" customFormat="true" ht="18" hidden="false" customHeight="true" outlineLevel="0" collapsed="false">
      <c r="A1063" s="356" t="s">
        <v>2235</v>
      </c>
      <c r="B1063" s="354" t="n">
        <v>820</v>
      </c>
      <c r="C1063" s="269" t="s">
        <v>2236</v>
      </c>
      <c r="D1063" s="323" t="s">
        <v>47</v>
      </c>
      <c r="E1063" s="357" t="n">
        <v>2</v>
      </c>
      <c r="F1063" s="357"/>
      <c r="G1063" s="358" t="n">
        <v>6.74</v>
      </c>
      <c r="H1063" s="273" t="n">
        <f aca="false">G1063*E1063</f>
        <v>13.48</v>
      </c>
      <c r="I1063" s="255" t="n">
        <f aca="false">H1063/$H$1378</f>
        <v>7.12100909412929E-007</v>
      </c>
      <c r="J1063" s="255"/>
      <c r="K1063" s="217"/>
      <c r="L1063" s="246"/>
    </row>
    <row r="1064" s="247" customFormat="true" ht="18" hidden="false" customHeight="true" outlineLevel="0" collapsed="false">
      <c r="A1064" s="356" t="s">
        <v>2237</v>
      </c>
      <c r="B1064" s="354" t="n">
        <v>12657</v>
      </c>
      <c r="C1064" s="269" t="s">
        <v>2238</v>
      </c>
      <c r="D1064" s="323" t="s">
        <v>47</v>
      </c>
      <c r="E1064" s="357" t="n">
        <v>5</v>
      </c>
      <c r="F1064" s="357"/>
      <c r="G1064" s="358" t="n">
        <v>274.98</v>
      </c>
      <c r="H1064" s="273" t="n">
        <f aca="false">G1064*E1064</f>
        <v>1374.9</v>
      </c>
      <c r="I1064" s="255" t="n">
        <f aca="false">H1064/$H$1378</f>
        <v>7.26311231715012E-005</v>
      </c>
      <c r="J1064" s="255"/>
      <c r="K1064" s="217"/>
      <c r="L1064" s="246"/>
    </row>
    <row r="1065" s="247" customFormat="true" ht="18" hidden="false" customHeight="true" outlineLevel="0" collapsed="false">
      <c r="A1065" s="356" t="s">
        <v>2239</v>
      </c>
      <c r="B1065" s="354" t="s">
        <v>2240</v>
      </c>
      <c r="C1065" s="269" t="s">
        <v>2241</v>
      </c>
      <c r="D1065" s="323" t="s">
        <v>47</v>
      </c>
      <c r="E1065" s="357" t="n">
        <v>2</v>
      </c>
      <c r="F1065" s="357"/>
      <c r="G1065" s="358" t="n">
        <v>358.24</v>
      </c>
      <c r="H1065" s="273" t="n">
        <f aca="false">G1065*E1065</f>
        <v>716.48</v>
      </c>
      <c r="I1065" s="255" t="n">
        <f aca="false">H1065/$H$1378</f>
        <v>3.78491142118824E-005</v>
      </c>
      <c r="J1065" s="255"/>
      <c r="K1065" s="217"/>
      <c r="L1065" s="246"/>
    </row>
    <row r="1066" s="247" customFormat="true" ht="18" hidden="false" customHeight="true" outlineLevel="0" collapsed="false">
      <c r="A1066" s="356" t="s">
        <v>2242</v>
      </c>
      <c r="B1066" s="354" t="n">
        <v>7138</v>
      </c>
      <c r="C1066" s="269" t="s">
        <v>2243</v>
      </c>
      <c r="D1066" s="323" t="s">
        <v>47</v>
      </c>
      <c r="E1066" s="357" t="n">
        <v>2</v>
      </c>
      <c r="F1066" s="357"/>
      <c r="G1066" s="358" t="n">
        <v>1.2</v>
      </c>
      <c r="H1066" s="273" t="n">
        <f aca="false">G1066*E1066</f>
        <v>2.4</v>
      </c>
      <c r="I1066" s="255" t="n">
        <f aca="false">H1066/$H$1378</f>
        <v>1.26783544702599E-007</v>
      </c>
      <c r="J1066" s="255"/>
      <c r="K1066" s="217"/>
      <c r="L1066" s="246"/>
    </row>
    <row r="1067" s="247" customFormat="true" ht="18" hidden="false" customHeight="true" outlineLevel="0" collapsed="false">
      <c r="A1067" s="356" t="s">
        <v>2244</v>
      </c>
      <c r="B1067" s="354" t="n">
        <v>2260</v>
      </c>
      <c r="C1067" s="269" t="s">
        <v>2245</v>
      </c>
      <c r="D1067" s="323" t="s">
        <v>47</v>
      </c>
      <c r="E1067" s="357" t="n">
        <v>10</v>
      </c>
      <c r="F1067" s="357"/>
      <c r="G1067" s="358" t="n">
        <v>2.13</v>
      </c>
      <c r="H1067" s="273" t="n">
        <f aca="false">G1067*E1067</f>
        <v>21.3</v>
      </c>
      <c r="I1067" s="255" t="n">
        <f aca="false">H1067/$H$1378</f>
        <v>1.12520395923556E-006</v>
      </c>
      <c r="J1067" s="255"/>
      <c r="K1067" s="217"/>
      <c r="L1067" s="246"/>
    </row>
    <row r="1068" s="247" customFormat="true" ht="18" hidden="false" customHeight="true" outlineLevel="0" collapsed="false">
      <c r="A1068" s="356" t="s">
        <v>2246</v>
      </c>
      <c r="B1068" s="354" t="n">
        <v>20141</v>
      </c>
      <c r="C1068" s="269" t="s">
        <v>2247</v>
      </c>
      <c r="D1068" s="323" t="s">
        <v>47</v>
      </c>
      <c r="E1068" s="357" t="n">
        <v>10</v>
      </c>
      <c r="F1068" s="357"/>
      <c r="G1068" s="358" t="n">
        <v>13.05</v>
      </c>
      <c r="H1068" s="273" t="n">
        <f aca="false">G1068*E1068</f>
        <v>130.5</v>
      </c>
      <c r="I1068" s="255" t="n">
        <f aca="false">H1068/$H$1378</f>
        <v>6.8938552432038E-006</v>
      </c>
      <c r="J1068" s="255"/>
      <c r="K1068" s="217"/>
      <c r="L1068" s="246"/>
    </row>
    <row r="1069" s="247" customFormat="true" ht="18" hidden="false" customHeight="true" outlineLevel="0" collapsed="false">
      <c r="A1069" s="356" t="s">
        <v>2248</v>
      </c>
      <c r="B1069" s="354" t="n">
        <v>3518</v>
      </c>
      <c r="C1069" s="269" t="s">
        <v>2249</v>
      </c>
      <c r="D1069" s="323" t="s">
        <v>47</v>
      </c>
      <c r="E1069" s="357" t="n">
        <v>4</v>
      </c>
      <c r="F1069" s="357"/>
      <c r="G1069" s="358" t="n">
        <v>3.34</v>
      </c>
      <c r="H1069" s="273" t="n">
        <f aca="false">G1069*E1069</f>
        <v>13.36</v>
      </c>
      <c r="I1069" s="255" t="n">
        <f aca="false">H1069/$H$1378</f>
        <v>7.05761732177799E-007</v>
      </c>
      <c r="J1069" s="255"/>
      <c r="K1069" s="217"/>
      <c r="L1069" s="246"/>
    </row>
    <row r="1070" s="247" customFormat="true" ht="18" hidden="false" customHeight="true" outlineLevel="0" collapsed="false">
      <c r="A1070" s="356" t="s">
        <v>2250</v>
      </c>
      <c r="B1070" s="354" t="n">
        <v>3526</v>
      </c>
      <c r="C1070" s="269" t="s">
        <v>2251</v>
      </c>
      <c r="D1070" s="323" t="s">
        <v>47</v>
      </c>
      <c r="E1070" s="357" t="n">
        <v>2</v>
      </c>
      <c r="F1070" s="357"/>
      <c r="G1070" s="358" t="n">
        <v>2.68</v>
      </c>
      <c r="H1070" s="273" t="n">
        <f aca="false">G1070*E1070</f>
        <v>5.36</v>
      </c>
      <c r="I1070" s="255" t="n">
        <f aca="false">H1070/$H$1378</f>
        <v>2.8314991650247E-007</v>
      </c>
      <c r="J1070" s="255"/>
      <c r="K1070" s="217"/>
      <c r="L1070" s="246"/>
    </row>
    <row r="1071" s="247" customFormat="true" ht="18" hidden="false" customHeight="true" outlineLevel="0" collapsed="false">
      <c r="A1071" s="356" t="s">
        <v>2252</v>
      </c>
      <c r="B1071" s="354" t="n">
        <v>7269</v>
      </c>
      <c r="C1071" s="269" t="s">
        <v>2253</v>
      </c>
      <c r="D1071" s="323" t="s">
        <v>47</v>
      </c>
      <c r="E1071" s="357" t="n">
        <v>10</v>
      </c>
      <c r="F1071" s="357"/>
      <c r="G1071" s="358" t="n">
        <v>12.09</v>
      </c>
      <c r="H1071" s="273" t="n">
        <f aca="false">G1071*E1071</f>
        <v>120.9</v>
      </c>
      <c r="I1071" s="255" t="n">
        <f aca="false">H1071/$H$1378</f>
        <v>6.3867210643934E-006</v>
      </c>
      <c r="J1071" s="255"/>
      <c r="K1071" s="217"/>
      <c r="L1071" s="246"/>
    </row>
    <row r="1072" s="247" customFormat="true" ht="18" hidden="false" customHeight="true" outlineLevel="0" collapsed="false">
      <c r="A1072" s="356" t="s">
        <v>2254</v>
      </c>
      <c r="B1072" s="354" t="s">
        <v>2255</v>
      </c>
      <c r="C1072" s="269" t="s">
        <v>2256</v>
      </c>
      <c r="D1072" s="323" t="s">
        <v>145</v>
      </c>
      <c r="E1072" s="357" t="n">
        <v>100</v>
      </c>
      <c r="F1072" s="357"/>
      <c r="G1072" s="358" t="n">
        <v>1.16</v>
      </c>
      <c r="H1072" s="273" t="n">
        <f aca="false">G1072*E1072</f>
        <v>116</v>
      </c>
      <c r="I1072" s="255" t="n">
        <f aca="false">H1072/$H$1378</f>
        <v>6.12787132729226E-006</v>
      </c>
      <c r="J1072" s="255"/>
      <c r="K1072" s="217"/>
      <c r="L1072" s="246"/>
    </row>
    <row r="1073" s="247" customFormat="true" ht="36" hidden="false" customHeight="false" outlineLevel="0" collapsed="false">
      <c r="A1073" s="356" t="s">
        <v>2257</v>
      </c>
      <c r="B1073" s="354" t="n">
        <v>39604</v>
      </c>
      <c r="C1073" s="269" t="str">
        <f aca="false">UPPER("PATCH CORD (CABO DE REDE), CATEGORIA 5 E (CAT 5E) UTP, 24 AWG, 4 PARES, EXTENSAO DE 1,50 M")</f>
        <v>PATCH CORD (CABO DE REDE), CATEGORIA 5 E (CAT 5E) UTP, 24 AWG, 4 PARES, EXTENSAO DE 1,50 M</v>
      </c>
      <c r="D1073" s="323" t="s">
        <v>47</v>
      </c>
      <c r="E1073" s="357" t="n">
        <v>20</v>
      </c>
      <c r="F1073" s="357"/>
      <c r="G1073" s="358" t="n">
        <v>7.89</v>
      </c>
      <c r="H1073" s="273" t="n">
        <f aca="false">G1073*E1073</f>
        <v>157.8</v>
      </c>
      <c r="I1073" s="255" t="n">
        <f aca="false">H1073/$H$1378</f>
        <v>8.33601806419586E-006</v>
      </c>
      <c r="J1073" s="255"/>
      <c r="K1073" s="217"/>
      <c r="L1073" s="246"/>
    </row>
    <row r="1074" s="247" customFormat="true" ht="36" hidden="false" customHeight="false" outlineLevel="0" collapsed="false">
      <c r="A1074" s="356" t="s">
        <v>2258</v>
      </c>
      <c r="B1074" s="354" t="n">
        <v>39605</v>
      </c>
      <c r="C1074" s="269" t="s">
        <v>2259</v>
      </c>
      <c r="D1074" s="323" t="s">
        <v>47</v>
      </c>
      <c r="E1074" s="357" t="n">
        <v>20</v>
      </c>
      <c r="F1074" s="357"/>
      <c r="G1074" s="358" t="n">
        <v>8.57</v>
      </c>
      <c r="H1074" s="273" t="n">
        <f aca="false">G1074*E1074</f>
        <v>171.4</v>
      </c>
      <c r="I1074" s="255" t="n">
        <f aca="false">H1074/$H$1378</f>
        <v>9.05445815084391E-006</v>
      </c>
      <c r="J1074" s="255"/>
      <c r="K1074" s="217"/>
      <c r="L1074" s="246"/>
    </row>
    <row r="1075" s="247" customFormat="true" ht="18" hidden="false" customHeight="true" outlineLevel="0" collapsed="false">
      <c r="A1075" s="356" t="s">
        <v>2260</v>
      </c>
      <c r="B1075" s="354" t="n">
        <v>3852</v>
      </c>
      <c r="C1075" s="269" t="s">
        <v>2261</v>
      </c>
      <c r="D1075" s="323" t="s">
        <v>47</v>
      </c>
      <c r="E1075" s="357" t="n">
        <v>5</v>
      </c>
      <c r="F1075" s="357"/>
      <c r="G1075" s="358" t="n">
        <v>987</v>
      </c>
      <c r="H1075" s="273" t="n">
        <f aca="false">G1075*E1075</f>
        <v>4935</v>
      </c>
      <c r="I1075" s="255" t="n">
        <f aca="false">H1075/$H$1378</f>
        <v>0.000260698663794718</v>
      </c>
      <c r="J1075" s="255"/>
      <c r="K1075" s="217"/>
      <c r="L1075" s="246"/>
    </row>
    <row r="1076" s="247" customFormat="true" ht="18" hidden="false" customHeight="true" outlineLevel="0" collapsed="false">
      <c r="A1076" s="356" t="s">
        <v>2262</v>
      </c>
      <c r="B1076" s="354" t="n">
        <v>3849</v>
      </c>
      <c r="C1076" s="269" t="s">
        <v>2263</v>
      </c>
      <c r="D1076" s="323" t="s">
        <v>145</v>
      </c>
      <c r="E1076" s="357" t="n">
        <v>20</v>
      </c>
      <c r="F1076" s="357"/>
      <c r="G1076" s="358" t="n">
        <v>146.32</v>
      </c>
      <c r="H1076" s="273" t="n">
        <f aca="false">G1076*E1076</f>
        <v>2926.4</v>
      </c>
      <c r="I1076" s="255" t="n">
        <f aca="false">H1076/$H$1378</f>
        <v>0.000154591402174035</v>
      </c>
      <c r="J1076" s="255"/>
      <c r="K1076" s="217"/>
      <c r="L1076" s="246"/>
    </row>
    <row r="1077" s="247" customFormat="true" ht="18" hidden="false" customHeight="true" outlineLevel="0" collapsed="false">
      <c r="A1077" s="356" t="s">
        <v>2264</v>
      </c>
      <c r="B1077" s="354" t="n">
        <v>1545</v>
      </c>
      <c r="C1077" s="269" t="s">
        <v>2265</v>
      </c>
      <c r="D1077" s="323" t="s">
        <v>47</v>
      </c>
      <c r="E1077" s="357" t="n">
        <v>10</v>
      </c>
      <c r="F1077" s="357"/>
      <c r="G1077" s="358" t="n">
        <v>58.18</v>
      </c>
      <c r="H1077" s="273" t="n">
        <f aca="false">G1077*E1077</f>
        <v>581.8</v>
      </c>
      <c r="I1077" s="255" t="n">
        <f aca="false">H1077/$H$1378</f>
        <v>3.07344442949883E-005</v>
      </c>
      <c r="J1077" s="255"/>
      <c r="K1077" s="217"/>
      <c r="L1077" s="246"/>
    </row>
    <row r="1078" s="247" customFormat="true" ht="36" hidden="false" customHeight="false" outlineLevel="0" collapsed="false">
      <c r="A1078" s="356" t="s">
        <v>2266</v>
      </c>
      <c r="B1078" s="354" t="n">
        <v>12294</v>
      </c>
      <c r="C1078" s="269" t="s">
        <v>2267</v>
      </c>
      <c r="D1078" s="323" t="s">
        <v>47</v>
      </c>
      <c r="E1078" s="357" t="n">
        <v>100</v>
      </c>
      <c r="F1078" s="357"/>
      <c r="G1078" s="358" t="n">
        <v>7.87</v>
      </c>
      <c r="H1078" s="273" t="n">
        <f aca="false">G1078*E1078</f>
        <v>787</v>
      </c>
      <c r="I1078" s="255" t="n">
        <f aca="false">H1078/$H$1378</f>
        <v>4.15744373670605E-005</v>
      </c>
      <c r="J1078" s="255"/>
      <c r="K1078" s="217"/>
      <c r="L1078" s="246"/>
    </row>
    <row r="1079" s="247" customFormat="true" ht="18" hidden="false" customHeight="true" outlineLevel="0" collapsed="false">
      <c r="A1079" s="356" t="s">
        <v>2268</v>
      </c>
      <c r="B1079" s="354" t="n">
        <v>864</v>
      </c>
      <c r="C1079" s="269" t="s">
        <v>2269</v>
      </c>
      <c r="D1079" s="323" t="s">
        <v>47</v>
      </c>
      <c r="E1079" s="357" t="n">
        <v>100</v>
      </c>
      <c r="F1079" s="357"/>
      <c r="G1079" s="358" t="n">
        <v>70.2</v>
      </c>
      <c r="H1079" s="273" t="n">
        <f aca="false">G1079*E1079</f>
        <v>7020</v>
      </c>
      <c r="I1079" s="255" t="n">
        <f aca="false">H1079/$H$1378</f>
        <v>0.000370841868255101</v>
      </c>
      <c r="J1079" s="255"/>
      <c r="K1079" s="217"/>
      <c r="L1079" s="246"/>
    </row>
    <row r="1080" s="247" customFormat="true" ht="18" hidden="false" customHeight="true" outlineLevel="0" collapsed="false">
      <c r="A1080" s="356" t="s">
        <v>2270</v>
      </c>
      <c r="B1080" s="354" t="n">
        <v>412</v>
      </c>
      <c r="C1080" s="269" t="s">
        <v>2271</v>
      </c>
      <c r="D1080" s="323" t="s">
        <v>47</v>
      </c>
      <c r="E1080" s="357" t="n">
        <v>1000</v>
      </c>
      <c r="F1080" s="357"/>
      <c r="G1080" s="358" t="n">
        <v>1.13</v>
      </c>
      <c r="H1080" s="273" t="n">
        <f aca="false">G1080*E1080</f>
        <v>1130</v>
      </c>
      <c r="I1080" s="255" t="n">
        <f aca="false">H1080/$H$1378</f>
        <v>5.96939189641402E-005</v>
      </c>
      <c r="J1080" s="255"/>
      <c r="K1080" s="217"/>
      <c r="L1080" s="246"/>
    </row>
    <row r="1081" s="247" customFormat="true" ht="18" hidden="false" customHeight="true" outlineLevel="0" collapsed="false">
      <c r="A1081" s="356" t="s">
        <v>2272</v>
      </c>
      <c r="B1081" s="354" t="n">
        <v>2675</v>
      </c>
      <c r="C1081" s="269" t="s">
        <v>2273</v>
      </c>
      <c r="D1081" s="323" t="s">
        <v>47</v>
      </c>
      <c r="E1081" s="357" t="n">
        <v>1000</v>
      </c>
      <c r="F1081" s="357"/>
      <c r="G1081" s="358" t="n">
        <v>0.57</v>
      </c>
      <c r="H1081" s="273" t="n">
        <f aca="false">G1081*E1081</f>
        <v>570</v>
      </c>
      <c r="I1081" s="255" t="n">
        <f aca="false">H1081/$H$1378</f>
        <v>3.01110918668672E-005</v>
      </c>
      <c r="J1081" s="255"/>
      <c r="K1081" s="217"/>
      <c r="L1081" s="246"/>
    </row>
    <row r="1082" s="247" customFormat="true" ht="18" hidden="false" customHeight="true" outlineLevel="0" collapsed="false">
      <c r="A1082" s="356" t="s">
        <v>2274</v>
      </c>
      <c r="B1082" s="354" t="n">
        <v>3171</v>
      </c>
      <c r="C1082" s="269" t="s">
        <v>2275</v>
      </c>
      <c r="D1082" s="323" t="s">
        <v>145</v>
      </c>
      <c r="E1082" s="357" t="n">
        <v>500</v>
      </c>
      <c r="F1082" s="357"/>
      <c r="G1082" s="358" t="n">
        <v>16.22</v>
      </c>
      <c r="H1082" s="273" t="n">
        <f aca="false">G1082*E1082</f>
        <v>8110</v>
      </c>
      <c r="I1082" s="255" t="n">
        <f aca="false">H1082/$H$1378</f>
        <v>0.000428422728140864</v>
      </c>
      <c r="J1082" s="255"/>
      <c r="K1082" s="217"/>
      <c r="L1082" s="246"/>
    </row>
    <row r="1083" s="247" customFormat="true" ht="18" hidden="false" customHeight="true" outlineLevel="0" collapsed="false">
      <c r="A1083" s="356" t="s">
        <v>2276</v>
      </c>
      <c r="B1083" s="354" t="n">
        <v>2074</v>
      </c>
      <c r="C1083" s="269" t="s">
        <v>2277</v>
      </c>
      <c r="D1083" s="323" t="s">
        <v>47</v>
      </c>
      <c r="E1083" s="357" t="n">
        <v>200</v>
      </c>
      <c r="F1083" s="357"/>
      <c r="G1083" s="358" t="n">
        <v>4.24</v>
      </c>
      <c r="H1083" s="273" t="n">
        <f aca="false">G1083*E1083</f>
        <v>848</v>
      </c>
      <c r="I1083" s="255" t="n">
        <f aca="false">H1083/$H$1378</f>
        <v>4.47968524615848E-005</v>
      </c>
      <c r="J1083" s="255"/>
      <c r="K1083" s="217"/>
      <c r="L1083" s="246"/>
    </row>
    <row r="1084" s="247" customFormat="true" ht="18" hidden="false" customHeight="true" outlineLevel="0" collapsed="false">
      <c r="A1084" s="356" t="s">
        <v>2278</v>
      </c>
      <c r="B1084" s="354" t="n">
        <v>3460</v>
      </c>
      <c r="C1084" s="269" t="s">
        <v>2279</v>
      </c>
      <c r="D1084" s="323" t="s">
        <v>47</v>
      </c>
      <c r="E1084" s="357" t="n">
        <v>50</v>
      </c>
      <c r="F1084" s="357"/>
      <c r="G1084" s="358" t="n">
        <v>70</v>
      </c>
      <c r="H1084" s="273" t="n">
        <f aca="false">G1084*E1084</f>
        <v>3500</v>
      </c>
      <c r="I1084" s="255" t="n">
        <f aca="false">H1084/$H$1378</f>
        <v>0.000184892669357956</v>
      </c>
      <c r="J1084" s="255"/>
      <c r="K1084" s="217"/>
      <c r="L1084" s="246"/>
    </row>
    <row r="1085" s="247" customFormat="true" ht="18" hidden="false" customHeight="true" outlineLevel="0" collapsed="false">
      <c r="A1085" s="356" t="s">
        <v>2280</v>
      </c>
      <c r="B1085" s="354" t="n">
        <v>3993</v>
      </c>
      <c r="C1085" s="269" t="s">
        <v>2281</v>
      </c>
      <c r="D1085" s="323" t="s">
        <v>47</v>
      </c>
      <c r="E1085" s="357" t="n">
        <v>30</v>
      </c>
      <c r="F1085" s="357"/>
      <c r="G1085" s="358" t="n">
        <v>121.2</v>
      </c>
      <c r="H1085" s="273" t="n">
        <f aca="false">G1085*E1085</f>
        <v>3636</v>
      </c>
      <c r="I1085" s="255" t="n">
        <f aca="false">H1085/$H$1378</f>
        <v>0.000192077070224437</v>
      </c>
      <c r="J1085" s="255"/>
      <c r="K1085" s="217"/>
      <c r="L1085" s="246"/>
    </row>
    <row r="1086" s="247" customFormat="true" ht="18" hidden="false" customHeight="true" outlineLevel="0" collapsed="false">
      <c r="A1086" s="356" t="s">
        <v>2282</v>
      </c>
      <c r="B1086" s="354" t="n">
        <v>1364</v>
      </c>
      <c r="C1086" s="269" t="s">
        <v>2283</v>
      </c>
      <c r="D1086" s="323" t="s">
        <v>47</v>
      </c>
      <c r="E1086" s="357" t="n">
        <v>10</v>
      </c>
      <c r="F1086" s="357"/>
      <c r="G1086" s="358" t="n">
        <v>232.34</v>
      </c>
      <c r="H1086" s="273" t="n">
        <f aca="false">G1086*E1086</f>
        <v>2323.4</v>
      </c>
      <c r="I1086" s="255" t="n">
        <f aca="false">H1086/$H$1378</f>
        <v>0.000122737036567507</v>
      </c>
      <c r="J1086" s="255"/>
      <c r="K1086" s="217"/>
      <c r="L1086" s="246"/>
    </row>
    <row r="1087" s="247" customFormat="true" ht="18" hidden="false" customHeight="true" outlineLevel="0" collapsed="false">
      <c r="A1087" s="356" t="s">
        <v>2284</v>
      </c>
      <c r="B1087" s="354" t="n">
        <v>1550</v>
      </c>
      <c r="C1087" s="269" t="s">
        <v>2285</v>
      </c>
      <c r="D1087" s="323" t="s">
        <v>47</v>
      </c>
      <c r="E1087" s="357" t="n">
        <v>30</v>
      </c>
      <c r="F1087" s="357"/>
      <c r="G1087" s="358" t="n">
        <v>7.19</v>
      </c>
      <c r="H1087" s="273" t="n">
        <f aca="false">G1087*E1087</f>
        <v>215.7</v>
      </c>
      <c r="I1087" s="255" t="n">
        <f aca="false">H1087/$H$1378</f>
        <v>1.1394671080146E-005</v>
      </c>
      <c r="J1087" s="255"/>
      <c r="K1087" s="217"/>
      <c r="L1087" s="246"/>
    </row>
    <row r="1088" s="247" customFormat="true" ht="18" hidden="false" customHeight="true" outlineLevel="0" collapsed="false">
      <c r="A1088" s="356" t="s">
        <v>2286</v>
      </c>
      <c r="B1088" s="354" t="n">
        <v>39175</v>
      </c>
      <c r="C1088" s="269" t="s">
        <v>2287</v>
      </c>
      <c r="D1088" s="323" t="s">
        <v>47</v>
      </c>
      <c r="E1088" s="357" t="n">
        <v>500</v>
      </c>
      <c r="F1088" s="357"/>
      <c r="G1088" s="358" t="n">
        <v>1.3</v>
      </c>
      <c r="H1088" s="273" t="n">
        <f aca="false">G1088*E1088</f>
        <v>650</v>
      </c>
      <c r="I1088" s="255" t="n">
        <f aca="false">H1088/$H$1378</f>
        <v>3.43372100236204E-005</v>
      </c>
      <c r="J1088" s="255"/>
      <c r="K1088" s="217"/>
      <c r="L1088" s="246"/>
    </row>
    <row r="1089" s="247" customFormat="true" ht="18" hidden="false" customHeight="true" outlineLevel="0" collapsed="false">
      <c r="A1089" s="356" t="s">
        <v>2288</v>
      </c>
      <c r="B1089" s="354" t="n">
        <v>39179</v>
      </c>
      <c r="C1089" s="269" t="s">
        <v>2289</v>
      </c>
      <c r="D1089" s="323" t="s">
        <v>47</v>
      </c>
      <c r="E1089" s="357" t="n">
        <v>500</v>
      </c>
      <c r="F1089" s="357"/>
      <c r="G1089" s="358" t="n">
        <v>5.68</v>
      </c>
      <c r="H1089" s="273" t="n">
        <f aca="false">G1089*E1089</f>
        <v>2840</v>
      </c>
      <c r="I1089" s="255" t="n">
        <f aca="false">H1089/$H$1378</f>
        <v>0.000150027194564742</v>
      </c>
      <c r="J1089" s="255"/>
      <c r="K1089" s="217"/>
      <c r="L1089" s="246"/>
    </row>
    <row r="1090" s="247" customFormat="true" ht="18" hidden="false" customHeight="true" outlineLevel="0" collapsed="false">
      <c r="A1090" s="356" t="s">
        <v>2290</v>
      </c>
      <c r="B1090" s="354" t="n">
        <v>39213</v>
      </c>
      <c r="C1090" s="269" t="s">
        <v>2291</v>
      </c>
      <c r="D1090" s="323" t="s">
        <v>47</v>
      </c>
      <c r="E1090" s="357" t="n">
        <v>500</v>
      </c>
      <c r="F1090" s="357"/>
      <c r="G1090" s="358" t="n">
        <v>2.72</v>
      </c>
      <c r="H1090" s="273" t="n">
        <f aca="false">G1090*E1090</f>
        <v>1360</v>
      </c>
      <c r="I1090" s="255" t="n">
        <f aca="false">H1090/$H$1378</f>
        <v>7.18440086648059E-005</v>
      </c>
      <c r="J1090" s="255"/>
      <c r="K1090" s="217"/>
      <c r="L1090" s="246"/>
    </row>
    <row r="1091" s="247" customFormat="true" ht="54" hidden="false" customHeight="false" outlineLevel="0" collapsed="false">
      <c r="A1091" s="356" t="s">
        <v>2292</v>
      </c>
      <c r="B1091" s="354" t="n">
        <v>12039</v>
      </c>
      <c r="C1091" s="269" t="s">
        <v>2293</v>
      </c>
      <c r="D1091" s="323" t="s">
        <v>47</v>
      </c>
      <c r="E1091" s="357" t="n">
        <v>20</v>
      </c>
      <c r="F1091" s="357"/>
      <c r="G1091" s="358" t="n">
        <v>634.95</v>
      </c>
      <c r="H1091" s="273" t="n">
        <f aca="false">G1091*E1091</f>
        <v>12699</v>
      </c>
      <c r="I1091" s="255" t="n">
        <f aca="false">H1091/$H$1378</f>
        <v>0.000670843430907625</v>
      </c>
      <c r="J1091" s="255"/>
      <c r="K1091" s="217"/>
      <c r="L1091" s="246"/>
    </row>
    <row r="1092" s="247" customFormat="true" ht="18" hidden="false" customHeight="true" outlineLevel="0" collapsed="false">
      <c r="A1092" s="356" t="s">
        <v>2294</v>
      </c>
      <c r="B1092" s="354" t="n">
        <v>9486</v>
      </c>
      <c r="C1092" s="269" t="s">
        <v>2295</v>
      </c>
      <c r="D1092" s="323" t="s">
        <v>47</v>
      </c>
      <c r="E1092" s="357" t="n">
        <v>500</v>
      </c>
      <c r="F1092" s="357"/>
      <c r="G1092" s="358" t="n">
        <v>3.28</v>
      </c>
      <c r="H1092" s="273" t="n">
        <f aca="false">G1092*E1092</f>
        <v>1640</v>
      </c>
      <c r="I1092" s="255" t="n">
        <f aca="false">H1092/$H$1378</f>
        <v>8.66354222134424E-005</v>
      </c>
      <c r="J1092" s="255"/>
      <c r="K1092" s="217"/>
      <c r="L1092" s="246"/>
    </row>
    <row r="1093" s="247" customFormat="true" ht="18" hidden="false" customHeight="true" outlineLevel="0" collapsed="false">
      <c r="A1093" s="356" t="s">
        <v>2296</v>
      </c>
      <c r="B1093" s="354" t="n">
        <v>3945</v>
      </c>
      <c r="C1093" s="269" t="s">
        <v>2297</v>
      </c>
      <c r="D1093" s="323" t="s">
        <v>47</v>
      </c>
      <c r="E1093" s="357" t="n">
        <v>100</v>
      </c>
      <c r="F1093" s="357"/>
      <c r="G1093" s="358" t="n">
        <v>54.73</v>
      </c>
      <c r="H1093" s="273" t="n">
        <f aca="false">G1093*E1093</f>
        <v>5473</v>
      </c>
      <c r="I1093" s="255" t="n">
        <f aca="false">H1093/$H$1378</f>
        <v>0.000289119308398884</v>
      </c>
      <c r="J1093" s="255"/>
      <c r="K1093" s="217"/>
      <c r="L1093" s="246"/>
    </row>
    <row r="1094" s="247" customFormat="true" ht="18" hidden="false" customHeight="true" outlineLevel="0" collapsed="false">
      <c r="A1094" s="356" t="s">
        <v>2298</v>
      </c>
      <c r="B1094" s="354" t="n">
        <v>6536</v>
      </c>
      <c r="C1094" s="269" t="s">
        <v>2299</v>
      </c>
      <c r="D1094" s="323" t="s">
        <v>47</v>
      </c>
      <c r="E1094" s="357" t="n">
        <v>10</v>
      </c>
      <c r="F1094" s="357"/>
      <c r="G1094" s="358" t="n">
        <v>179</v>
      </c>
      <c r="H1094" s="273" t="n">
        <f aca="false">G1094*E1094</f>
        <v>1790</v>
      </c>
      <c r="I1094" s="255" t="n">
        <f aca="false">H1094/$H$1378</f>
        <v>9.45593937573548E-005</v>
      </c>
      <c r="J1094" s="255"/>
      <c r="K1094" s="217"/>
      <c r="L1094" s="246"/>
    </row>
    <row r="1095" s="247" customFormat="true" ht="36" hidden="false" customHeight="false" outlineLevel="0" collapsed="false">
      <c r="A1095" s="356" t="s">
        <v>2300</v>
      </c>
      <c r="B1095" s="354" t="n">
        <v>38076</v>
      </c>
      <c r="C1095" s="269" t="s">
        <v>2301</v>
      </c>
      <c r="D1095" s="323" t="s">
        <v>47</v>
      </c>
      <c r="E1095" s="357" t="n">
        <v>50</v>
      </c>
      <c r="F1095" s="357"/>
      <c r="G1095" s="358" t="n">
        <v>13.49</v>
      </c>
      <c r="H1095" s="273" t="n">
        <f aca="false">G1095*E1095</f>
        <v>674.5</v>
      </c>
      <c r="I1095" s="255" t="n">
        <f aca="false">H1095/$H$1378</f>
        <v>3.56314587091261E-005</v>
      </c>
      <c r="J1095" s="255"/>
      <c r="K1095" s="217"/>
      <c r="L1095" s="246"/>
    </row>
    <row r="1096" s="247" customFormat="true" ht="18" hidden="false" customHeight="true" outlineLevel="0" collapsed="false">
      <c r="A1096" s="356" t="s">
        <v>2302</v>
      </c>
      <c r="B1096" s="354" t="n">
        <v>7331</v>
      </c>
      <c r="C1096" s="269" t="s">
        <v>2303</v>
      </c>
      <c r="D1096" s="323" t="s">
        <v>47</v>
      </c>
      <c r="E1096" s="357" t="n">
        <v>50</v>
      </c>
      <c r="F1096" s="357"/>
      <c r="G1096" s="358" t="n">
        <v>43.12</v>
      </c>
      <c r="H1096" s="273" t="n">
        <f aca="false">G1096*E1096</f>
        <v>2156</v>
      </c>
      <c r="I1096" s="255" t="n">
        <f aca="false">H1096/$H$1378</f>
        <v>0.000113893884324501</v>
      </c>
      <c r="J1096" s="255"/>
      <c r="K1096" s="217"/>
      <c r="L1096" s="246"/>
    </row>
    <row r="1097" s="247" customFormat="true" ht="18" hidden="false" customHeight="true" outlineLevel="0" collapsed="false">
      <c r="A1097" s="356" t="s">
        <v>2304</v>
      </c>
      <c r="B1097" s="354" t="s">
        <v>2305</v>
      </c>
      <c r="C1097" s="269" t="s">
        <v>2306</v>
      </c>
      <c r="D1097" s="323" t="s">
        <v>47</v>
      </c>
      <c r="E1097" s="357" t="n">
        <v>500</v>
      </c>
      <c r="F1097" s="357"/>
      <c r="G1097" s="358" t="n">
        <v>2.6</v>
      </c>
      <c r="H1097" s="273" t="n">
        <f aca="false">G1097*E1097</f>
        <v>1300</v>
      </c>
      <c r="I1097" s="255" t="n">
        <f aca="false">H1097/$H$1378</f>
        <v>6.86744200472409E-005</v>
      </c>
      <c r="J1097" s="255"/>
      <c r="K1097" s="217"/>
      <c r="L1097" s="246"/>
    </row>
    <row r="1098" s="247" customFormat="true" ht="18" hidden="false" customHeight="true" outlineLevel="0" collapsed="false">
      <c r="A1098" s="356" t="s">
        <v>2307</v>
      </c>
      <c r="B1098" s="354" t="n">
        <v>38194</v>
      </c>
      <c r="C1098" s="269" t="s">
        <v>1492</v>
      </c>
      <c r="D1098" s="323" t="s">
        <v>47</v>
      </c>
      <c r="E1098" s="357" t="n">
        <v>100</v>
      </c>
      <c r="F1098" s="357"/>
      <c r="G1098" s="358" t="n">
        <v>7.5</v>
      </c>
      <c r="H1098" s="273" t="n">
        <f aca="false">G1098*E1098</f>
        <v>750</v>
      </c>
      <c r="I1098" s="255" t="n">
        <f aca="false">H1098/$H$1378</f>
        <v>3.96198577195621E-005</v>
      </c>
      <c r="J1098" s="255"/>
      <c r="K1098" s="217"/>
      <c r="L1098" s="246"/>
    </row>
    <row r="1099" s="247" customFormat="true" ht="18" hidden="false" customHeight="true" outlineLevel="0" collapsed="false">
      <c r="A1099" s="356" t="s">
        <v>2308</v>
      </c>
      <c r="B1099" s="354" t="n">
        <v>469</v>
      </c>
      <c r="C1099" s="269" t="s">
        <v>2309</v>
      </c>
      <c r="D1099" s="323" t="s">
        <v>47</v>
      </c>
      <c r="E1099" s="357" t="n">
        <v>10</v>
      </c>
      <c r="F1099" s="357"/>
      <c r="G1099" s="358" t="n">
        <v>27</v>
      </c>
      <c r="H1099" s="273" t="n">
        <f aca="false">G1099*E1099</f>
        <v>270</v>
      </c>
      <c r="I1099" s="255" t="n">
        <f aca="false">H1099/$H$1378</f>
        <v>1.42631487790423E-005</v>
      </c>
      <c r="J1099" s="255"/>
      <c r="K1099" s="217"/>
      <c r="L1099" s="246"/>
    </row>
    <row r="1100" s="247" customFormat="true" ht="18" hidden="false" customHeight="true" outlineLevel="0" collapsed="false">
      <c r="A1100" s="356" t="s">
        <v>2310</v>
      </c>
      <c r="B1100" s="354" t="n">
        <v>8882</v>
      </c>
      <c r="C1100" s="269" t="s">
        <v>2311</v>
      </c>
      <c r="D1100" s="323" t="s">
        <v>47</v>
      </c>
      <c r="E1100" s="357" t="n">
        <v>10</v>
      </c>
      <c r="F1100" s="357"/>
      <c r="G1100" s="358" t="n">
        <v>132</v>
      </c>
      <c r="H1100" s="273" t="n">
        <f aca="false">G1100*E1100</f>
        <v>1320</v>
      </c>
      <c r="I1100" s="255" t="n">
        <f aca="false">H1100/$H$1378</f>
        <v>6.97309495864292E-005</v>
      </c>
      <c r="J1100" s="255"/>
      <c r="K1100" s="217"/>
      <c r="L1100" s="246"/>
    </row>
    <row r="1101" s="247" customFormat="true" ht="18" hidden="false" customHeight="false" outlineLevel="0" collapsed="false">
      <c r="A1101" s="356" t="s">
        <v>2312</v>
      </c>
      <c r="B1101" s="354" t="n">
        <v>34709</v>
      </c>
      <c r="C1101" s="269" t="s">
        <v>2313</v>
      </c>
      <c r="D1101" s="323" t="s">
        <v>47</v>
      </c>
      <c r="E1101" s="357" t="n">
        <v>2</v>
      </c>
      <c r="F1101" s="357"/>
      <c r="G1101" s="358" t="n">
        <v>59.1</v>
      </c>
      <c r="H1101" s="273" t="n">
        <f aca="false">G1101*E1101</f>
        <v>118.2</v>
      </c>
      <c r="I1101" s="255" t="n">
        <f aca="false">H1101/$H$1378</f>
        <v>6.24408957660298E-006</v>
      </c>
      <c r="J1101" s="255"/>
      <c r="K1101" s="217"/>
      <c r="L1101" s="246"/>
    </row>
    <row r="1102" s="247" customFormat="true" ht="36" hidden="false" customHeight="false" outlineLevel="0" collapsed="false">
      <c r="A1102" s="356" t="s">
        <v>2314</v>
      </c>
      <c r="B1102" s="354" t="n">
        <v>828</v>
      </c>
      <c r="C1102" s="269" t="s">
        <v>2315</v>
      </c>
      <c r="D1102" s="323" t="s">
        <v>47</v>
      </c>
      <c r="E1102" s="357" t="n">
        <v>10</v>
      </c>
      <c r="F1102" s="357"/>
      <c r="G1102" s="358" t="n">
        <v>80.95</v>
      </c>
      <c r="H1102" s="273" t="n">
        <f aca="false">G1102*E1102</f>
        <v>809.5</v>
      </c>
      <c r="I1102" s="255" t="n">
        <f aca="false">H1102/$H$1378</f>
        <v>4.27630330986473E-005</v>
      </c>
      <c r="J1102" s="255"/>
      <c r="K1102" s="217"/>
      <c r="L1102" s="246"/>
    </row>
    <row r="1103" s="247" customFormat="true" ht="36" hidden="false" customHeight="false" outlineLevel="0" collapsed="false">
      <c r="A1103" s="356" t="s">
        <v>2316</v>
      </c>
      <c r="B1103" s="354" t="n">
        <v>39467</v>
      </c>
      <c r="C1103" s="269" t="s">
        <v>2317</v>
      </c>
      <c r="D1103" s="323" t="s">
        <v>47</v>
      </c>
      <c r="E1103" s="357" t="n">
        <v>10</v>
      </c>
      <c r="F1103" s="357"/>
      <c r="G1103" s="358" t="n">
        <v>90.62</v>
      </c>
      <c r="H1103" s="273" t="n">
        <f aca="false">G1103*E1103</f>
        <v>906.2</v>
      </c>
      <c r="I1103" s="255" t="n">
        <f aca="false">H1103/$H$1378</f>
        <v>4.78713534206228E-005</v>
      </c>
      <c r="J1103" s="255"/>
      <c r="K1103" s="217"/>
      <c r="L1103" s="246"/>
    </row>
    <row r="1104" s="247" customFormat="true" ht="54" hidden="false" customHeight="false" outlineLevel="0" collapsed="false">
      <c r="A1104" s="356" t="s">
        <v>2318</v>
      </c>
      <c r="B1104" s="354" t="n">
        <v>39756</v>
      </c>
      <c r="C1104" s="269" t="s">
        <v>2319</v>
      </c>
      <c r="D1104" s="323" t="s">
        <v>47</v>
      </c>
      <c r="E1104" s="357" t="n">
        <v>5</v>
      </c>
      <c r="F1104" s="357"/>
      <c r="G1104" s="358" t="n">
        <v>447.53</v>
      </c>
      <c r="H1104" s="273" t="n">
        <f aca="false">G1104*E1104</f>
        <v>2237.65</v>
      </c>
      <c r="I1104" s="255" t="n">
        <f aca="false">H1104/$H$1378</f>
        <v>0.000118207166168237</v>
      </c>
      <c r="J1104" s="255"/>
      <c r="K1104" s="217"/>
      <c r="L1104" s="246"/>
    </row>
    <row r="1105" s="247" customFormat="true" ht="54" hidden="false" customHeight="false" outlineLevel="0" collapsed="false">
      <c r="A1105" s="356" t="s">
        <v>2320</v>
      </c>
      <c r="B1105" s="354" t="n">
        <v>2526</v>
      </c>
      <c r="C1105" s="269" t="s">
        <v>2321</v>
      </c>
      <c r="D1105" s="323" t="s">
        <v>47</v>
      </c>
      <c r="E1105" s="357" t="n">
        <v>100</v>
      </c>
      <c r="F1105" s="357"/>
      <c r="G1105" s="358" t="n">
        <v>6.12</v>
      </c>
      <c r="H1105" s="273" t="n">
        <f aca="false">G1105*E1105</f>
        <v>612</v>
      </c>
      <c r="I1105" s="255" t="n">
        <f aca="false">H1105/$H$1378</f>
        <v>3.23298038991626E-005</v>
      </c>
      <c r="J1105" s="255"/>
      <c r="K1105" s="217"/>
      <c r="L1105" s="246"/>
    </row>
    <row r="1106" s="247" customFormat="true" ht="36" hidden="false" customHeight="false" outlineLevel="0" collapsed="false">
      <c r="A1106" s="356" t="s">
        <v>2322</v>
      </c>
      <c r="B1106" s="354" t="n">
        <v>39177</v>
      </c>
      <c r="C1106" s="269" t="s">
        <v>2323</v>
      </c>
      <c r="D1106" s="323" t="s">
        <v>47</v>
      </c>
      <c r="E1106" s="357" t="n">
        <v>100</v>
      </c>
      <c r="F1106" s="357"/>
      <c r="G1106" s="358" t="n">
        <v>2.13</v>
      </c>
      <c r="H1106" s="273" t="n">
        <f aca="false">G1106*E1106</f>
        <v>213</v>
      </c>
      <c r="I1106" s="255" t="n">
        <f aca="false">H1106/$H$1378</f>
        <v>1.12520395923556E-005</v>
      </c>
      <c r="J1106" s="255"/>
      <c r="K1106" s="217"/>
      <c r="L1106" s="246"/>
    </row>
    <row r="1107" s="247" customFormat="true" ht="36" hidden="false" customHeight="false" outlineLevel="0" collapsed="false">
      <c r="A1107" s="356" t="s">
        <v>2324</v>
      </c>
      <c r="B1107" s="354" t="n">
        <v>39211</v>
      </c>
      <c r="C1107" s="269" t="s">
        <v>2325</v>
      </c>
      <c r="D1107" s="323" t="s">
        <v>47</v>
      </c>
      <c r="E1107" s="357" t="n">
        <v>100</v>
      </c>
      <c r="F1107" s="357"/>
      <c r="G1107" s="358" t="n">
        <v>1.86</v>
      </c>
      <c r="H1107" s="273" t="n">
        <f aca="false">G1107*E1107</f>
        <v>186</v>
      </c>
      <c r="I1107" s="255" t="n">
        <f aca="false">H1107/$H$1378</f>
        <v>9.82572471445139E-006</v>
      </c>
      <c r="J1107" s="255"/>
      <c r="K1107" s="217"/>
      <c r="L1107" s="246"/>
    </row>
    <row r="1108" s="247" customFormat="true" ht="36" hidden="false" customHeight="false" outlineLevel="0" collapsed="false">
      <c r="A1108" s="356" t="s">
        <v>2326</v>
      </c>
      <c r="B1108" s="354" t="n">
        <v>39130</v>
      </c>
      <c r="C1108" s="269" t="s">
        <v>2327</v>
      </c>
      <c r="D1108" s="323" t="s">
        <v>47</v>
      </c>
      <c r="E1108" s="357" t="n">
        <v>100</v>
      </c>
      <c r="F1108" s="357"/>
      <c r="G1108" s="358" t="n">
        <v>3.4</v>
      </c>
      <c r="H1108" s="273" t="n">
        <f aca="false">G1108*E1108</f>
        <v>340</v>
      </c>
      <c r="I1108" s="255" t="n">
        <f aca="false">H1108/$H$1378</f>
        <v>1.79610021662015E-005</v>
      </c>
      <c r="J1108" s="255"/>
      <c r="K1108" s="217"/>
      <c r="L1108" s="246"/>
    </row>
    <row r="1109" s="247" customFormat="true" ht="36" hidden="false" customHeight="false" outlineLevel="0" collapsed="false">
      <c r="A1109" s="356" t="s">
        <v>2328</v>
      </c>
      <c r="B1109" s="354" t="n">
        <v>8881</v>
      </c>
      <c r="C1109" s="269" t="s">
        <v>2329</v>
      </c>
      <c r="D1109" s="323" t="s">
        <v>47</v>
      </c>
      <c r="E1109" s="357" t="n">
        <v>14</v>
      </c>
      <c r="F1109" s="357"/>
      <c r="G1109" s="358" t="n">
        <v>42.79</v>
      </c>
      <c r="H1109" s="273" t="n">
        <f aca="false">G1109*E1109</f>
        <v>599.06</v>
      </c>
      <c r="I1109" s="255" t="n">
        <f aca="false">H1109/$H$1378</f>
        <v>3.16462292873078E-005</v>
      </c>
      <c r="J1109" s="255"/>
      <c r="K1109" s="217"/>
      <c r="L1109" s="246"/>
    </row>
    <row r="1110" s="247" customFormat="true" ht="36" hidden="false" customHeight="false" outlineLevel="0" collapsed="false">
      <c r="A1110" s="356" t="s">
        <v>2330</v>
      </c>
      <c r="B1110" s="354" t="n">
        <v>1825</v>
      </c>
      <c r="C1110" s="269" t="s">
        <v>2331</v>
      </c>
      <c r="D1110" s="323" t="s">
        <v>47</v>
      </c>
      <c r="E1110" s="357" t="n">
        <v>10</v>
      </c>
      <c r="F1110" s="357"/>
      <c r="G1110" s="358" t="n">
        <v>822.62</v>
      </c>
      <c r="H1110" s="273" t="n">
        <f aca="false">G1110*E1110</f>
        <v>8226.2</v>
      </c>
      <c r="I1110" s="255" t="n">
        <f aca="false">H1110/$H$1378</f>
        <v>0.000434561164763549</v>
      </c>
      <c r="J1110" s="255"/>
      <c r="K1110" s="217"/>
      <c r="L1110" s="246"/>
    </row>
    <row r="1111" s="247" customFormat="true" ht="36" hidden="false" customHeight="false" outlineLevel="0" collapsed="false">
      <c r="A1111" s="356" t="s">
        <v>2332</v>
      </c>
      <c r="B1111" s="354" t="n">
        <v>1824</v>
      </c>
      <c r="C1111" s="269" t="s">
        <v>2333</v>
      </c>
      <c r="D1111" s="323" t="s">
        <v>47</v>
      </c>
      <c r="E1111" s="357" t="n">
        <v>10</v>
      </c>
      <c r="F1111" s="357"/>
      <c r="G1111" s="358" t="n">
        <v>697.4</v>
      </c>
      <c r="H1111" s="273" t="n">
        <f aca="false">G1111*E1111</f>
        <v>6974</v>
      </c>
      <c r="I1111" s="255" t="n">
        <f aca="false">H1111/$H$1378</f>
        <v>0.000368411850314968</v>
      </c>
      <c r="J1111" s="255"/>
      <c r="K1111" s="217"/>
      <c r="L1111" s="246"/>
    </row>
    <row r="1112" s="247" customFormat="true" ht="36" hidden="false" customHeight="false" outlineLevel="0" collapsed="false">
      <c r="A1112" s="356" t="s">
        <v>2334</v>
      </c>
      <c r="B1112" s="354" t="n">
        <v>1808</v>
      </c>
      <c r="C1112" s="269" t="s">
        <v>2335</v>
      </c>
      <c r="D1112" s="323" t="s">
        <v>47</v>
      </c>
      <c r="E1112" s="357" t="n">
        <v>10</v>
      </c>
      <c r="F1112" s="357"/>
      <c r="G1112" s="358" t="n">
        <v>299.9</v>
      </c>
      <c r="H1112" s="273" t="n">
        <f aca="false">G1112*E1112</f>
        <v>2999</v>
      </c>
      <c r="I1112" s="255" t="n">
        <f aca="false">H1112/$H$1378</f>
        <v>0.000158426604401289</v>
      </c>
      <c r="J1112" s="255"/>
      <c r="K1112" s="217"/>
      <c r="L1112" s="246"/>
    </row>
    <row r="1113" s="247" customFormat="true" ht="18" hidden="false" customHeight="false" outlineLevel="0" collapsed="false">
      <c r="A1113" s="356" t="s">
        <v>2336</v>
      </c>
      <c r="B1113" s="354" t="n">
        <v>4699</v>
      </c>
      <c r="C1113" s="269" t="s">
        <v>2337</v>
      </c>
      <c r="D1113" s="323" t="s">
        <v>47</v>
      </c>
      <c r="E1113" s="357" t="n">
        <v>10</v>
      </c>
      <c r="F1113" s="357"/>
      <c r="G1113" s="358" t="n">
        <v>296</v>
      </c>
      <c r="H1113" s="273" t="n">
        <f aca="false">G1113*E1113</f>
        <v>2960</v>
      </c>
      <c r="I1113" s="255" t="n">
        <f aca="false">H1113/$H$1378</f>
        <v>0.000156366371799872</v>
      </c>
      <c r="J1113" s="255"/>
      <c r="K1113" s="217"/>
      <c r="L1113" s="246"/>
    </row>
    <row r="1114" s="247" customFormat="true" ht="36" hidden="false" customHeight="false" outlineLevel="0" collapsed="false">
      <c r="A1114" s="356" t="s">
        <v>2338</v>
      </c>
      <c r="B1114" s="354" t="n">
        <v>3990</v>
      </c>
      <c r="C1114" s="269" t="s">
        <v>2339</v>
      </c>
      <c r="D1114" s="323" t="s">
        <v>145</v>
      </c>
      <c r="E1114" s="357" t="n">
        <v>100</v>
      </c>
      <c r="F1114" s="357"/>
      <c r="G1114" s="358" t="n">
        <v>23.63</v>
      </c>
      <c r="H1114" s="273" t="n">
        <f aca="false">G1114*E1114</f>
        <v>2363</v>
      </c>
      <c r="I1114" s="255" t="n">
        <f aca="false">H1114/$H$1378</f>
        <v>0.0001248289650551</v>
      </c>
      <c r="J1114" s="255"/>
      <c r="K1114" s="217"/>
      <c r="L1114" s="246"/>
    </row>
    <row r="1115" s="247" customFormat="true" ht="18" hidden="false" customHeight="true" outlineLevel="0" collapsed="false">
      <c r="A1115" s="356" t="s">
        <v>2340</v>
      </c>
      <c r="B1115" s="354" t="n">
        <v>2501</v>
      </c>
      <c r="C1115" s="269" t="s">
        <v>2341</v>
      </c>
      <c r="D1115" s="323" t="s">
        <v>145</v>
      </c>
      <c r="E1115" s="357" t="n">
        <v>50</v>
      </c>
      <c r="F1115" s="357"/>
      <c r="G1115" s="358" t="n">
        <v>13.87</v>
      </c>
      <c r="H1115" s="273" t="n">
        <f aca="false">G1115*E1115</f>
        <v>693.5</v>
      </c>
      <c r="I1115" s="255" t="n">
        <f aca="false">H1115/$H$1378</f>
        <v>3.6635161771355E-005</v>
      </c>
      <c r="J1115" s="255"/>
      <c r="K1115" s="217"/>
      <c r="L1115" s="246"/>
    </row>
    <row r="1116" s="247" customFormat="true" ht="18" hidden="false" customHeight="true" outlineLevel="0" collapsed="false">
      <c r="A1116" s="356" t="s">
        <v>2342</v>
      </c>
      <c r="B1116" s="354" t="n">
        <v>7850</v>
      </c>
      <c r="C1116" s="269" t="s">
        <v>2343</v>
      </c>
      <c r="D1116" s="323" t="s">
        <v>145</v>
      </c>
      <c r="E1116" s="357" t="n">
        <v>102</v>
      </c>
      <c r="F1116" s="357"/>
      <c r="G1116" s="358" t="n">
        <v>23</v>
      </c>
      <c r="H1116" s="273" t="n">
        <f aca="false">G1116*E1116</f>
        <v>2346</v>
      </c>
      <c r="I1116" s="255" t="n">
        <f aca="false">H1116/$H$1378</f>
        <v>0.00012393091494679</v>
      </c>
      <c r="J1116" s="255"/>
      <c r="K1116" s="217"/>
      <c r="L1116" s="246"/>
    </row>
    <row r="1117" s="247" customFormat="true" ht="36" hidden="false" customHeight="false" outlineLevel="0" collapsed="false">
      <c r="A1117" s="356" t="s">
        <v>2344</v>
      </c>
      <c r="B1117" s="354" t="n">
        <v>7267</v>
      </c>
      <c r="C1117" s="269" t="s">
        <v>2345</v>
      </c>
      <c r="D1117" s="323" t="s">
        <v>47</v>
      </c>
      <c r="E1117" s="357" t="n">
        <v>1000</v>
      </c>
      <c r="F1117" s="357"/>
      <c r="G1117" s="358" t="n">
        <v>0.62</v>
      </c>
      <c r="H1117" s="273" t="n">
        <f aca="false">G1117*E1117</f>
        <v>620</v>
      </c>
      <c r="I1117" s="255" t="n">
        <f aca="false">H1117/$H$1378</f>
        <v>3.2752415714838E-005</v>
      </c>
      <c r="J1117" s="255"/>
      <c r="K1117" s="217"/>
      <c r="L1117" s="246"/>
    </row>
    <row r="1118" s="247" customFormat="true" ht="36" hidden="false" customHeight="false" outlineLevel="0" collapsed="false">
      <c r="A1118" s="356" t="s">
        <v>2346</v>
      </c>
      <c r="B1118" s="354" t="n">
        <v>7268</v>
      </c>
      <c r="C1118" s="269" t="s">
        <v>2347</v>
      </c>
      <c r="D1118" s="323" t="s">
        <v>47</v>
      </c>
      <c r="E1118" s="357" t="n">
        <v>1000</v>
      </c>
      <c r="F1118" s="357"/>
      <c r="G1118" s="358" t="n">
        <v>0.95</v>
      </c>
      <c r="H1118" s="273" t="n">
        <f aca="false">G1118*E1118</f>
        <v>950</v>
      </c>
      <c r="I1118" s="255" t="n">
        <f aca="false">H1118/$H$1378</f>
        <v>5.01851531114453E-005</v>
      </c>
      <c r="J1118" s="255"/>
      <c r="K1118" s="217"/>
      <c r="L1118" s="246"/>
    </row>
    <row r="1119" s="247" customFormat="true" ht="54" hidden="false" customHeight="false" outlineLevel="0" collapsed="false">
      <c r="A1119" s="356" t="s">
        <v>2348</v>
      </c>
      <c r="B1119" s="354" t="n">
        <v>7243</v>
      </c>
      <c r="C1119" s="269" t="s">
        <v>2349</v>
      </c>
      <c r="D1119" s="323" t="s">
        <v>126</v>
      </c>
      <c r="E1119" s="357" t="n">
        <v>20</v>
      </c>
      <c r="F1119" s="357"/>
      <c r="G1119" s="358" t="n">
        <v>57.03</v>
      </c>
      <c r="H1119" s="273" t="n">
        <f aca="false">G1119*E1119</f>
        <v>1140.6</v>
      </c>
      <c r="I1119" s="255" t="n">
        <f aca="false">H1119/$H$1378</f>
        <v>6.025387961991E-005</v>
      </c>
      <c r="J1119" s="255"/>
      <c r="K1119" s="217"/>
      <c r="L1119" s="246"/>
    </row>
    <row r="1120" s="247" customFormat="true" ht="18" hidden="false" customHeight="true" outlineLevel="0" collapsed="false">
      <c r="A1120" s="356" t="s">
        <v>2350</v>
      </c>
      <c r="B1120" s="354" t="n">
        <v>136</v>
      </c>
      <c r="C1120" s="269" t="s">
        <v>2351</v>
      </c>
      <c r="D1120" s="323" t="s">
        <v>689</v>
      </c>
      <c r="E1120" s="357" t="n">
        <v>1</v>
      </c>
      <c r="F1120" s="357"/>
      <c r="G1120" s="358" t="n">
        <v>86.5</v>
      </c>
      <c r="H1120" s="273" t="n">
        <f aca="false">G1120*E1120</f>
        <v>86.5</v>
      </c>
      <c r="I1120" s="255" t="n">
        <f aca="false">H1120/$H$1378</f>
        <v>4.56949025698949E-006</v>
      </c>
      <c r="J1120" s="255"/>
      <c r="K1120" s="217"/>
      <c r="L1120" s="246"/>
    </row>
    <row r="1121" s="247" customFormat="true" ht="18" hidden="false" customHeight="true" outlineLevel="0" collapsed="false">
      <c r="A1121" s="356" t="s">
        <v>2352</v>
      </c>
      <c r="B1121" s="354" t="n">
        <v>6561</v>
      </c>
      <c r="C1121" s="269" t="s">
        <v>2353</v>
      </c>
      <c r="D1121" s="323" t="s">
        <v>47</v>
      </c>
      <c r="E1121" s="357" t="n">
        <v>100</v>
      </c>
      <c r="F1121" s="357"/>
      <c r="G1121" s="358" t="n">
        <v>3.13</v>
      </c>
      <c r="H1121" s="273" t="n">
        <f aca="false">G1121*E1121</f>
        <v>313</v>
      </c>
      <c r="I1121" s="255" t="n">
        <f aca="false">H1121/$H$1378</f>
        <v>1.65346872882972E-005</v>
      </c>
      <c r="J1121" s="255"/>
      <c r="K1121" s="217"/>
      <c r="L1121" s="246"/>
    </row>
    <row r="1122" s="247" customFormat="true" ht="18" hidden="false" customHeight="true" outlineLevel="0" collapsed="false">
      <c r="A1122" s="356" t="s">
        <v>2354</v>
      </c>
      <c r="B1122" s="354" t="n">
        <v>1668</v>
      </c>
      <c r="C1122" s="269" t="s">
        <v>2355</v>
      </c>
      <c r="D1122" s="323" t="s">
        <v>47</v>
      </c>
      <c r="E1122" s="357" t="n">
        <v>100</v>
      </c>
      <c r="F1122" s="357"/>
      <c r="G1122" s="358" t="n">
        <v>6.05</v>
      </c>
      <c r="H1122" s="273" t="n">
        <f aca="false">G1122*E1122</f>
        <v>605</v>
      </c>
      <c r="I1122" s="255" t="n">
        <f aca="false">H1122/$H$1378</f>
        <v>3.19600185604467E-005</v>
      </c>
      <c r="J1122" s="255"/>
      <c r="K1122" s="217"/>
      <c r="L1122" s="246"/>
    </row>
    <row r="1123" s="247" customFormat="true" ht="18" hidden="false" customHeight="true" outlineLevel="0" collapsed="false">
      <c r="A1123" s="356" t="s">
        <v>2356</v>
      </c>
      <c r="B1123" s="354" t="n">
        <v>3866</v>
      </c>
      <c r="C1123" s="269" t="s">
        <v>2357</v>
      </c>
      <c r="D1123" s="323" t="s">
        <v>47</v>
      </c>
      <c r="E1123" s="357" t="n">
        <v>5</v>
      </c>
      <c r="F1123" s="357"/>
      <c r="G1123" s="358" t="n">
        <v>60.74</v>
      </c>
      <c r="H1123" s="273" t="n">
        <f aca="false">G1123*E1123</f>
        <v>303.7</v>
      </c>
      <c r="I1123" s="255" t="n">
        <f aca="false">H1123/$H$1378</f>
        <v>1.60434010525747E-005</v>
      </c>
      <c r="J1123" s="255"/>
      <c r="K1123" s="217"/>
      <c r="L1123" s="246"/>
    </row>
    <row r="1124" s="247" customFormat="true" ht="18" hidden="false" customHeight="true" outlineLevel="0" collapsed="false">
      <c r="A1124" s="356" t="s">
        <v>2358</v>
      </c>
      <c r="B1124" s="354" t="n">
        <v>3528</v>
      </c>
      <c r="C1124" s="269" t="s">
        <v>2359</v>
      </c>
      <c r="D1124" s="323" t="s">
        <v>47</v>
      </c>
      <c r="E1124" s="357" t="n">
        <v>10</v>
      </c>
      <c r="F1124" s="357"/>
      <c r="G1124" s="358" t="n">
        <v>8.8</v>
      </c>
      <c r="H1124" s="273" t="n">
        <f aca="false">G1124*E1124</f>
        <v>88</v>
      </c>
      <c r="I1124" s="255" t="n">
        <f aca="false">H1124/$H$1378</f>
        <v>4.64872997242861E-006</v>
      </c>
      <c r="J1124" s="255"/>
      <c r="K1124" s="217"/>
      <c r="L1124" s="246"/>
    </row>
    <row r="1125" s="247" customFormat="true" ht="18" hidden="false" customHeight="true" outlineLevel="0" collapsed="false">
      <c r="A1125" s="356" t="s">
        <v>2360</v>
      </c>
      <c r="B1125" s="354" t="n">
        <v>38100</v>
      </c>
      <c r="C1125" s="269" t="s">
        <v>2361</v>
      </c>
      <c r="D1125" s="323" t="s">
        <v>47</v>
      </c>
      <c r="E1125" s="357" t="n">
        <v>10</v>
      </c>
      <c r="F1125" s="357"/>
      <c r="G1125" s="358" t="n">
        <v>1.87</v>
      </c>
      <c r="H1125" s="273" t="n">
        <f aca="false">G1125*E1125</f>
        <v>18.7</v>
      </c>
      <c r="I1125" s="255" t="n">
        <f aca="false">H1125/$H$1378</f>
        <v>9.87855119141081E-007</v>
      </c>
      <c r="J1125" s="255"/>
      <c r="K1125" s="217"/>
      <c r="L1125" s="246"/>
    </row>
    <row r="1126" s="247" customFormat="true" ht="72" hidden="false" customHeight="false" outlineLevel="0" collapsed="false">
      <c r="A1126" s="356" t="s">
        <v>2362</v>
      </c>
      <c r="B1126" s="354" t="n">
        <v>10101</v>
      </c>
      <c r="C1126" s="269" t="s">
        <v>2363</v>
      </c>
      <c r="D1126" s="323" t="s">
        <v>47</v>
      </c>
      <c r="E1126" s="357" t="n">
        <v>1</v>
      </c>
      <c r="F1126" s="357"/>
      <c r="G1126" s="358" t="n">
        <v>11866.15</v>
      </c>
      <c r="H1126" s="273" t="n">
        <f aca="false">G1126*E1126</f>
        <v>11866.15</v>
      </c>
      <c r="I1126" s="255" t="n">
        <f aca="false">H1126/$H$1378</f>
        <v>0.000626846899571975</v>
      </c>
      <c r="J1126" s="255"/>
      <c r="K1126" s="217"/>
      <c r="L1126" s="246"/>
    </row>
    <row r="1127" s="247" customFormat="true" ht="18" hidden="false" customHeight="true" outlineLevel="0" collapsed="false">
      <c r="A1127" s="356" t="s">
        <v>2364</v>
      </c>
      <c r="B1127" s="354" t="n">
        <v>1599</v>
      </c>
      <c r="C1127" s="269" t="s">
        <v>2365</v>
      </c>
      <c r="D1127" s="323" t="s">
        <v>47</v>
      </c>
      <c r="E1127" s="357" t="n">
        <v>50</v>
      </c>
      <c r="F1127" s="357"/>
      <c r="G1127" s="358" t="n">
        <v>13.3</v>
      </c>
      <c r="H1127" s="273" t="n">
        <f aca="false">G1127*E1127</f>
        <v>665</v>
      </c>
      <c r="I1127" s="255" t="n">
        <f aca="false">H1127/$H$1378</f>
        <v>3.51296071780117E-005</v>
      </c>
      <c r="J1127" s="255"/>
      <c r="K1127" s="217"/>
      <c r="L1127" s="246"/>
    </row>
    <row r="1128" s="247" customFormat="true" ht="18" hidden="false" customHeight="true" outlineLevel="0" collapsed="false">
      <c r="A1128" s="356" t="s">
        <v>2366</v>
      </c>
      <c r="B1128" s="354" t="n">
        <v>4006</v>
      </c>
      <c r="C1128" s="269" t="s">
        <v>2367</v>
      </c>
      <c r="D1128" s="323" t="s">
        <v>117</v>
      </c>
      <c r="E1128" s="357" t="n">
        <v>1</v>
      </c>
      <c r="F1128" s="357"/>
      <c r="G1128" s="358" t="n">
        <v>2171.87</v>
      </c>
      <c r="H1128" s="273" t="n">
        <f aca="false">G1128*E1128</f>
        <v>2171.87</v>
      </c>
      <c r="I1128" s="255" t="n">
        <f aca="false">H1128/$H$1378</f>
        <v>0.000114732240513847</v>
      </c>
      <c r="J1128" s="255"/>
      <c r="K1128" s="217"/>
      <c r="L1128" s="246"/>
    </row>
    <row r="1129" s="247" customFormat="true" ht="18" hidden="false" customHeight="true" outlineLevel="0" collapsed="false">
      <c r="A1129" s="356" t="s">
        <v>2368</v>
      </c>
      <c r="B1129" s="354" t="n">
        <v>4992</v>
      </c>
      <c r="C1129" s="269" t="s">
        <v>2369</v>
      </c>
      <c r="D1129" s="323" t="s">
        <v>47</v>
      </c>
      <c r="E1129" s="357" t="n">
        <v>12</v>
      </c>
      <c r="F1129" s="357"/>
      <c r="G1129" s="358" t="n">
        <v>252.18</v>
      </c>
      <c r="H1129" s="273" t="n">
        <f aca="false">G1129*E1129</f>
        <v>3026.16</v>
      </c>
      <c r="I1129" s="255" t="n">
        <f aca="false">H1129/$H$1378</f>
        <v>0.000159861371515507</v>
      </c>
      <c r="J1129" s="255"/>
      <c r="K1129" s="217"/>
      <c r="L1129" s="246"/>
    </row>
    <row r="1130" s="247" customFormat="true" ht="18" hidden="false" customHeight="true" outlineLevel="0" collapsed="false">
      <c r="A1130" s="356" t="s">
        <v>2370</v>
      </c>
      <c r="B1130" s="354" t="n">
        <v>3657</v>
      </c>
      <c r="C1130" s="269" t="s">
        <v>2371</v>
      </c>
      <c r="D1130" s="323" t="s">
        <v>47</v>
      </c>
      <c r="E1130" s="357" t="n">
        <v>50</v>
      </c>
      <c r="F1130" s="357"/>
      <c r="G1130" s="358" t="n">
        <v>7.9</v>
      </c>
      <c r="H1130" s="273" t="n">
        <f aca="false">G1130*E1130</f>
        <v>395</v>
      </c>
      <c r="I1130" s="255" t="n">
        <f aca="false">H1130/$H$1378</f>
        <v>2.08664583989693E-005</v>
      </c>
      <c r="J1130" s="255"/>
      <c r="K1130" s="217"/>
      <c r="L1130" s="246"/>
    </row>
    <row r="1131" s="247" customFormat="true" ht="18" hidden="false" customHeight="true" outlineLevel="0" collapsed="false">
      <c r="A1131" s="356" t="s">
        <v>2372</v>
      </c>
      <c r="B1131" s="354" t="n">
        <v>9194</v>
      </c>
      <c r="C1131" s="269" t="s">
        <v>2373</v>
      </c>
      <c r="D1131" s="323" t="s">
        <v>117</v>
      </c>
      <c r="E1131" s="357" t="n">
        <v>10</v>
      </c>
      <c r="F1131" s="357"/>
      <c r="G1131" s="358" t="n">
        <v>37.34</v>
      </c>
      <c r="H1131" s="273" t="n">
        <f aca="false">G1131*E1131</f>
        <v>373.4</v>
      </c>
      <c r="I1131" s="255" t="n">
        <f aca="false">H1131/$H$1378</f>
        <v>1.9725406496646E-005</v>
      </c>
      <c r="J1131" s="255"/>
      <c r="K1131" s="217"/>
      <c r="L1131" s="246"/>
    </row>
    <row r="1132" s="247" customFormat="true" ht="18" hidden="false" customHeight="true" outlineLevel="0" collapsed="false">
      <c r="A1132" s="356" t="s">
        <v>2374</v>
      </c>
      <c r="B1132" s="354" t="n">
        <v>34567</v>
      </c>
      <c r="C1132" s="269" t="s">
        <v>2375</v>
      </c>
      <c r="D1132" s="323" t="s">
        <v>47</v>
      </c>
      <c r="E1132" s="357" t="n">
        <v>500</v>
      </c>
      <c r="F1132" s="357"/>
      <c r="G1132" s="358" t="n">
        <v>3.45</v>
      </c>
      <c r="H1132" s="273" t="n">
        <f aca="false">G1132*E1132</f>
        <v>1725</v>
      </c>
      <c r="I1132" s="255" t="n">
        <f aca="false">H1132/$H$1378</f>
        <v>9.11256727549927E-005</v>
      </c>
      <c r="J1132" s="255"/>
      <c r="K1132" s="217"/>
      <c r="L1132" s="246"/>
    </row>
    <row r="1133" s="247" customFormat="true" ht="18" hidden="false" customHeight="true" outlineLevel="0" collapsed="false">
      <c r="A1133" s="356" t="s">
        <v>2376</v>
      </c>
      <c r="B1133" s="354" t="n">
        <v>4696</v>
      </c>
      <c r="C1133" s="269" t="s">
        <v>2377</v>
      </c>
      <c r="D1133" s="323" t="s">
        <v>47</v>
      </c>
      <c r="E1133" s="357" t="n">
        <v>1000</v>
      </c>
      <c r="F1133" s="357"/>
      <c r="G1133" s="358" t="n">
        <v>0.13</v>
      </c>
      <c r="H1133" s="273" t="n">
        <f aca="false">G1133*E1133</f>
        <v>130</v>
      </c>
      <c r="I1133" s="255" t="n">
        <f aca="false">H1133/$H$1378</f>
        <v>6.86744200472409E-006</v>
      </c>
      <c r="J1133" s="255"/>
      <c r="K1133" s="217"/>
      <c r="L1133" s="246"/>
    </row>
    <row r="1134" s="247" customFormat="true" ht="18" hidden="false" customHeight="true" outlineLevel="0" collapsed="false">
      <c r="A1134" s="356" t="s">
        <v>2378</v>
      </c>
      <c r="B1134" s="354" t="n">
        <v>7525</v>
      </c>
      <c r="C1134" s="269" t="s">
        <v>2379</v>
      </c>
      <c r="D1134" s="323" t="s">
        <v>47</v>
      </c>
      <c r="E1134" s="357" t="n">
        <v>10</v>
      </c>
      <c r="F1134" s="357"/>
      <c r="G1134" s="358" t="n">
        <v>34.22</v>
      </c>
      <c r="H1134" s="273" t="n">
        <f aca="false">G1134*E1134</f>
        <v>342.2</v>
      </c>
      <c r="I1134" s="255" t="n">
        <f aca="false">H1134/$H$1378</f>
        <v>1.80772204155122E-005</v>
      </c>
      <c r="J1134" s="255"/>
      <c r="K1134" s="217"/>
      <c r="L1134" s="246"/>
    </row>
    <row r="1135" s="247" customFormat="true" ht="18" hidden="false" customHeight="true" outlineLevel="0" collapsed="false">
      <c r="A1135" s="356" t="s">
        <v>2380</v>
      </c>
      <c r="B1135" s="354" t="s">
        <v>2381</v>
      </c>
      <c r="C1135" s="269" t="str">
        <f aca="false">UPPER("Tela mosquiteiro galvanizada, malha 14, fio 30")</f>
        <v>TELA MOSQUITEIRO GALVANIZADA, MALHA 14, FIO 30</v>
      </c>
      <c r="D1135" s="323" t="s">
        <v>126</v>
      </c>
      <c r="E1135" s="357" t="n">
        <v>50</v>
      </c>
      <c r="F1135" s="357"/>
      <c r="G1135" s="358" t="n">
        <v>111.05</v>
      </c>
      <c r="H1135" s="273" t="n">
        <f aca="false">G1135*E1135</f>
        <v>5552.5</v>
      </c>
      <c r="I1135" s="255" t="n">
        <f aca="false">H1135/$H$1378</f>
        <v>0.000293319013317158</v>
      </c>
      <c r="J1135" s="255"/>
      <c r="K1135" s="217"/>
      <c r="L1135" s="246"/>
    </row>
    <row r="1136" s="247" customFormat="true" ht="18" hidden="false" customHeight="true" outlineLevel="0" collapsed="false">
      <c r="A1136" s="356" t="s">
        <v>2382</v>
      </c>
      <c r="B1136" s="354" t="n">
        <v>39762</v>
      </c>
      <c r="C1136" s="269" t="s">
        <v>2383</v>
      </c>
      <c r="D1136" s="323" t="s">
        <v>47</v>
      </c>
      <c r="E1136" s="357" t="n">
        <v>2</v>
      </c>
      <c r="F1136" s="357"/>
      <c r="G1136" s="358" t="n">
        <v>731.84</v>
      </c>
      <c r="H1136" s="273" t="n">
        <f aca="false">G1136*E1136</f>
        <v>1463.68</v>
      </c>
      <c r="I1136" s="255" t="n">
        <f aca="false">H1136/$H$1378</f>
        <v>7.73210577959581E-005</v>
      </c>
      <c r="J1136" s="255"/>
      <c r="K1136" s="217"/>
      <c r="L1136" s="246"/>
    </row>
    <row r="1137" s="247" customFormat="true" ht="18" hidden="false" customHeight="true" outlineLevel="0" collapsed="false">
      <c r="A1137" s="356" t="s">
        <v>2384</v>
      </c>
      <c r="B1137" s="354" t="n">
        <v>3703</v>
      </c>
      <c r="C1137" s="269" t="s">
        <v>2385</v>
      </c>
      <c r="D1137" s="323" t="s">
        <v>47</v>
      </c>
      <c r="E1137" s="357" t="n">
        <v>5</v>
      </c>
      <c r="F1137" s="357"/>
      <c r="G1137" s="358" t="n">
        <v>119.5</v>
      </c>
      <c r="H1137" s="273" t="n">
        <f aca="false">G1137*E1137</f>
        <v>597.5</v>
      </c>
      <c r="I1137" s="255" t="n">
        <f aca="false">H1137/$H$1378</f>
        <v>3.15638199832511E-005</v>
      </c>
      <c r="J1137" s="255"/>
      <c r="K1137" s="217"/>
      <c r="L1137" s="246"/>
    </row>
    <row r="1138" s="247" customFormat="true" ht="18" hidden="false" customHeight="true" outlineLevel="0" collapsed="false">
      <c r="A1138" s="356" t="s">
        <v>2386</v>
      </c>
      <c r="B1138" s="354" t="n">
        <v>3688</v>
      </c>
      <c r="C1138" s="269" t="s">
        <v>2387</v>
      </c>
      <c r="D1138" s="323" t="s">
        <v>47</v>
      </c>
      <c r="E1138" s="357" t="n">
        <v>5</v>
      </c>
      <c r="F1138" s="357"/>
      <c r="G1138" s="358" t="n">
        <v>58.95</v>
      </c>
      <c r="H1138" s="273" t="n">
        <f aca="false">G1138*E1138</f>
        <v>294.75</v>
      </c>
      <c r="I1138" s="255" t="n">
        <f aca="false">H1138/$H$1378</f>
        <v>1.55706040837879E-005</v>
      </c>
      <c r="J1138" s="255"/>
      <c r="K1138" s="217"/>
      <c r="L1138" s="246"/>
    </row>
    <row r="1139" s="247" customFormat="true" ht="18" hidden="false" customHeight="true" outlineLevel="0" collapsed="false">
      <c r="A1139" s="356" t="s">
        <v>2388</v>
      </c>
      <c r="B1139" s="354" t="n">
        <v>3679</v>
      </c>
      <c r="C1139" s="269" t="s">
        <v>2389</v>
      </c>
      <c r="D1139" s="323" t="s">
        <v>47</v>
      </c>
      <c r="E1139" s="357" t="n">
        <v>5</v>
      </c>
      <c r="F1139" s="357"/>
      <c r="G1139" s="358" t="n">
        <v>9.2</v>
      </c>
      <c r="H1139" s="273" t="n">
        <f aca="false">G1139*E1139</f>
        <v>46</v>
      </c>
      <c r="I1139" s="255" t="n">
        <f aca="false">H1139/$H$1378</f>
        <v>2.43001794013314E-006</v>
      </c>
      <c r="J1139" s="255"/>
      <c r="K1139" s="217"/>
      <c r="L1139" s="246"/>
    </row>
    <row r="1140" s="247" customFormat="true" ht="18" hidden="false" customHeight="true" outlineLevel="0" collapsed="false">
      <c r="A1140" s="356" t="s">
        <v>2390</v>
      </c>
      <c r="B1140" s="354" t="n">
        <v>2684</v>
      </c>
      <c r="C1140" s="269" t="s">
        <v>2391</v>
      </c>
      <c r="D1140" s="323" t="s">
        <v>145</v>
      </c>
      <c r="E1140" s="357" t="n">
        <v>10</v>
      </c>
      <c r="F1140" s="357"/>
      <c r="G1140" s="358" t="n">
        <v>9.71</v>
      </c>
      <c r="H1140" s="273" t="n">
        <f aca="false">G1140*E1140</f>
        <v>97.1</v>
      </c>
      <c r="I1140" s="255" t="n">
        <f aca="false">H1140/$H$1378</f>
        <v>5.1294509127593E-006</v>
      </c>
      <c r="J1140" s="255"/>
      <c r="K1140" s="217"/>
      <c r="L1140" s="246"/>
    </row>
    <row r="1141" s="247" customFormat="true" ht="18" hidden="false" customHeight="true" outlineLevel="0" collapsed="false">
      <c r="A1141" s="356" t="s">
        <v>2392</v>
      </c>
      <c r="B1141" s="354" t="n">
        <v>1401</v>
      </c>
      <c r="C1141" s="269" t="s">
        <v>2393</v>
      </c>
      <c r="D1141" s="323" t="s">
        <v>2394</v>
      </c>
      <c r="E1141" s="357" t="n">
        <v>20</v>
      </c>
      <c r="F1141" s="357"/>
      <c r="G1141" s="358" t="n">
        <v>2.81</v>
      </c>
      <c r="H1141" s="273" t="n">
        <f aca="false">G1141*E1141</f>
        <v>56.2</v>
      </c>
      <c r="I1141" s="255" t="n">
        <f aca="false">H1141/$H$1378</f>
        <v>2.96884800511918E-006</v>
      </c>
      <c r="J1141" s="255"/>
      <c r="K1141" s="217"/>
      <c r="L1141" s="246"/>
    </row>
    <row r="1142" s="247" customFormat="true" ht="18" hidden="false" customHeight="true" outlineLevel="0" collapsed="false">
      <c r="A1142" s="356" t="s">
        <v>2395</v>
      </c>
      <c r="B1142" s="354" t="n">
        <v>505</v>
      </c>
      <c r="C1142" s="269" t="s">
        <v>2396</v>
      </c>
      <c r="D1142" s="323" t="s">
        <v>145</v>
      </c>
      <c r="E1142" s="357" t="n">
        <v>100</v>
      </c>
      <c r="F1142" s="357"/>
      <c r="G1142" s="358" t="n">
        <v>3.45</v>
      </c>
      <c r="H1142" s="273" t="n">
        <f aca="false">G1142*E1142</f>
        <v>345</v>
      </c>
      <c r="I1142" s="255" t="n">
        <f aca="false">H1142/$H$1378</f>
        <v>1.82251345509985E-005</v>
      </c>
      <c r="J1142" s="255"/>
      <c r="K1142" s="217"/>
      <c r="L1142" s="246"/>
    </row>
    <row r="1143" s="247" customFormat="true" ht="18" hidden="false" customHeight="true" outlineLevel="0" collapsed="false">
      <c r="A1143" s="356" t="s">
        <v>2397</v>
      </c>
      <c r="B1143" s="354" t="n">
        <v>4923</v>
      </c>
      <c r="C1143" s="269" t="s">
        <v>2398</v>
      </c>
      <c r="D1143" s="323" t="s">
        <v>47</v>
      </c>
      <c r="E1143" s="357" t="n">
        <v>5</v>
      </c>
      <c r="F1143" s="357"/>
      <c r="G1143" s="358" t="n">
        <v>85.2</v>
      </c>
      <c r="H1143" s="273" t="n">
        <f aca="false">G1143*E1143</f>
        <v>426</v>
      </c>
      <c r="I1143" s="255" t="n">
        <f aca="false">H1143/$H$1378</f>
        <v>2.25040791847112E-005</v>
      </c>
      <c r="J1143" s="255"/>
      <c r="K1143" s="217"/>
      <c r="L1143" s="246"/>
    </row>
    <row r="1144" s="247" customFormat="true" ht="18" hidden="false" customHeight="true" outlineLevel="0" collapsed="false">
      <c r="A1144" s="356" t="s">
        <v>2399</v>
      </c>
      <c r="B1144" s="354" t="n">
        <v>2588</v>
      </c>
      <c r="C1144" s="269" t="s">
        <v>2400</v>
      </c>
      <c r="D1144" s="323" t="s">
        <v>47</v>
      </c>
      <c r="E1144" s="357" t="n">
        <v>10</v>
      </c>
      <c r="F1144" s="357"/>
      <c r="G1144" s="358" t="n">
        <v>30.66</v>
      </c>
      <c r="H1144" s="273" t="n">
        <f aca="false">G1144*E1144</f>
        <v>306.6</v>
      </c>
      <c r="I1144" s="255" t="n">
        <f aca="false">H1144/$H$1378</f>
        <v>1.6196597835757E-005</v>
      </c>
      <c r="J1144" s="255"/>
      <c r="K1144" s="217"/>
      <c r="L1144" s="246"/>
    </row>
    <row r="1145" s="247" customFormat="true" ht="18" hidden="false" customHeight="true" outlineLevel="0" collapsed="false">
      <c r="A1145" s="356" t="s">
        <v>2401</v>
      </c>
      <c r="B1145" s="354" t="n">
        <v>1874</v>
      </c>
      <c r="C1145" s="269" t="s">
        <v>2402</v>
      </c>
      <c r="D1145" s="323" t="s">
        <v>47</v>
      </c>
      <c r="E1145" s="357" t="n">
        <v>10</v>
      </c>
      <c r="F1145" s="357"/>
      <c r="G1145" s="358" t="n">
        <v>4.15</v>
      </c>
      <c r="H1145" s="273" t="n">
        <f aca="false">G1145*E1145</f>
        <v>41.5</v>
      </c>
      <c r="I1145" s="255" t="n">
        <f aca="false">H1145/$H$1378</f>
        <v>2.19229879381577E-006</v>
      </c>
      <c r="J1145" s="255"/>
      <c r="K1145" s="217"/>
      <c r="L1145" s="246"/>
    </row>
    <row r="1146" s="247" customFormat="true" ht="18" hidden="false" customHeight="true" outlineLevel="0" collapsed="false">
      <c r="A1146" s="356" t="s">
        <v>2403</v>
      </c>
      <c r="B1146" s="354" t="n">
        <v>38877</v>
      </c>
      <c r="C1146" s="269" t="s">
        <v>2404</v>
      </c>
      <c r="D1146" s="323" t="s">
        <v>689</v>
      </c>
      <c r="E1146" s="357" t="n">
        <v>90</v>
      </c>
      <c r="F1146" s="357"/>
      <c r="G1146" s="358" t="n">
        <v>5.48</v>
      </c>
      <c r="H1146" s="273" t="n">
        <f aca="false">G1146*E1146</f>
        <v>493.2</v>
      </c>
      <c r="I1146" s="255" t="n">
        <f aca="false">H1146/$H$1378</f>
        <v>2.6054018436384E-005</v>
      </c>
      <c r="J1146" s="255"/>
      <c r="K1146" s="217"/>
      <c r="L1146" s="246"/>
    </row>
    <row r="1147" s="247" customFormat="true" ht="18" hidden="false" customHeight="true" outlineLevel="0" collapsed="false">
      <c r="A1147" s="356" t="s">
        <v>2405</v>
      </c>
      <c r="B1147" s="354" t="n">
        <v>3605</v>
      </c>
      <c r="C1147" s="269" t="s">
        <v>2406</v>
      </c>
      <c r="D1147" s="323" t="s">
        <v>47</v>
      </c>
      <c r="E1147" s="357" t="n">
        <v>10</v>
      </c>
      <c r="F1147" s="357"/>
      <c r="G1147" s="358" t="n">
        <v>58.95</v>
      </c>
      <c r="H1147" s="273" t="n">
        <f aca="false">G1147*E1147</f>
        <v>589.5</v>
      </c>
      <c r="I1147" s="255" t="n">
        <f aca="false">H1147/$H$1378</f>
        <v>3.11412081675758E-005</v>
      </c>
      <c r="J1147" s="255"/>
      <c r="K1147" s="217"/>
      <c r="L1147" s="246"/>
    </row>
    <row r="1148" s="247" customFormat="true" ht="18" hidden="false" customHeight="true" outlineLevel="0" collapsed="false">
      <c r="A1148" s="356" t="s">
        <v>2407</v>
      </c>
      <c r="B1148" s="354" t="s">
        <v>2408</v>
      </c>
      <c r="C1148" s="269" t="str">
        <f aca="false">UPPER(" Arruela de pressão 5/16")</f>
        <v> ARRUELA DE PRESSÃO 5/16</v>
      </c>
      <c r="D1148" s="323" t="s">
        <v>47</v>
      </c>
      <c r="E1148" s="357" t="n">
        <v>500</v>
      </c>
      <c r="F1148" s="357"/>
      <c r="G1148" s="358" t="n">
        <v>2.3</v>
      </c>
      <c r="H1148" s="273" t="n">
        <f aca="false">G1148*E1148</f>
        <v>1150</v>
      </c>
      <c r="I1148" s="255" t="n">
        <f aca="false">H1148/$H$1378</f>
        <v>6.07504485033285E-005</v>
      </c>
      <c r="J1148" s="255"/>
      <c r="K1148" s="217"/>
      <c r="L1148" s="246"/>
    </row>
    <row r="1149" s="247" customFormat="true" ht="18" hidden="false" customHeight="true" outlineLevel="0" collapsed="false">
      <c r="A1149" s="356" t="s">
        <v>2409</v>
      </c>
      <c r="B1149" s="354" t="n">
        <v>39997</v>
      </c>
      <c r="C1149" s="269" t="s">
        <v>2410</v>
      </c>
      <c r="D1149" s="323" t="s">
        <v>47</v>
      </c>
      <c r="E1149" s="357" t="n">
        <v>100</v>
      </c>
      <c r="F1149" s="357"/>
      <c r="G1149" s="358" t="n">
        <v>0.37</v>
      </c>
      <c r="H1149" s="273" t="n">
        <f aca="false">G1149*E1149</f>
        <v>37</v>
      </c>
      <c r="I1149" s="255" t="n">
        <f aca="false">H1149/$H$1378</f>
        <v>1.95457964749839E-006</v>
      </c>
      <c r="J1149" s="255"/>
      <c r="K1149" s="217"/>
      <c r="L1149" s="246"/>
    </row>
    <row r="1150" s="247" customFormat="true" ht="18" hidden="false" customHeight="true" outlineLevel="0" collapsed="false">
      <c r="A1150" s="356" t="s">
        <v>2411</v>
      </c>
      <c r="B1150" s="354" t="n">
        <v>861</v>
      </c>
      <c r="C1150" s="269" t="s">
        <v>2412</v>
      </c>
      <c r="D1150" s="323" t="s">
        <v>47</v>
      </c>
      <c r="E1150" s="357" t="n">
        <v>10</v>
      </c>
      <c r="F1150" s="357"/>
      <c r="G1150" s="358" t="n">
        <v>56.03</v>
      </c>
      <c r="H1150" s="273" t="n">
        <f aca="false">G1150*E1150</f>
        <v>560.3</v>
      </c>
      <c r="I1150" s="255" t="n">
        <f aca="false">H1150/$H$1378</f>
        <v>2.95986750403608E-005</v>
      </c>
      <c r="J1150" s="255"/>
      <c r="K1150" s="217"/>
      <c r="L1150" s="246"/>
    </row>
    <row r="1151" s="247" customFormat="true" ht="18" hidden="false" customHeight="true" outlineLevel="0" collapsed="false">
      <c r="A1151" s="356" t="s">
        <v>2413</v>
      </c>
      <c r="B1151" s="354" t="n">
        <v>3640</v>
      </c>
      <c r="C1151" s="269" t="s">
        <v>2414</v>
      </c>
      <c r="D1151" s="323" t="s">
        <v>47</v>
      </c>
      <c r="E1151" s="357" t="n">
        <v>10</v>
      </c>
      <c r="F1151" s="357"/>
      <c r="G1151" s="358" t="n">
        <v>12.15</v>
      </c>
      <c r="H1151" s="273" t="n">
        <f aca="false">G1151*E1151</f>
        <v>121.5</v>
      </c>
      <c r="I1151" s="255" t="n">
        <f aca="false">H1151/$H$1378</f>
        <v>6.41841695056905E-006</v>
      </c>
      <c r="J1151" s="255"/>
      <c r="K1151" s="217"/>
      <c r="L1151" s="246"/>
    </row>
    <row r="1152" s="247" customFormat="true" ht="18" hidden="false" customHeight="true" outlineLevel="0" collapsed="false">
      <c r="A1152" s="356" t="s">
        <v>2415</v>
      </c>
      <c r="B1152" s="354" t="n">
        <v>4037</v>
      </c>
      <c r="C1152" s="269" t="s">
        <v>2416</v>
      </c>
      <c r="D1152" s="323" t="s">
        <v>47</v>
      </c>
      <c r="E1152" s="357" t="n">
        <v>10</v>
      </c>
      <c r="F1152" s="357"/>
      <c r="G1152" s="358" t="n">
        <v>15.9</v>
      </c>
      <c r="H1152" s="273" t="n">
        <f aca="false">G1152*E1152</f>
        <v>159</v>
      </c>
      <c r="I1152" s="255" t="n">
        <f aca="false">H1152/$H$1378</f>
        <v>8.39940983654716E-006</v>
      </c>
      <c r="J1152" s="255"/>
      <c r="K1152" s="217"/>
      <c r="L1152" s="246"/>
    </row>
    <row r="1153" s="247" customFormat="true" ht="18" hidden="false" customHeight="true" outlineLevel="0" collapsed="false">
      <c r="A1153" s="356" t="s">
        <v>2417</v>
      </c>
      <c r="B1153" s="354" t="n">
        <v>3991</v>
      </c>
      <c r="C1153" s="269" t="s">
        <v>2418</v>
      </c>
      <c r="D1153" s="323" t="s">
        <v>145</v>
      </c>
      <c r="E1153" s="357" t="n">
        <v>10</v>
      </c>
      <c r="F1153" s="357"/>
      <c r="G1153" s="358" t="n">
        <v>28.12</v>
      </c>
      <c r="H1153" s="273" t="n">
        <f aca="false">G1153*E1153</f>
        <v>281.2</v>
      </c>
      <c r="I1153" s="255" t="n">
        <f aca="false">H1153/$H$1378</f>
        <v>1.48548053209878E-005</v>
      </c>
      <c r="J1153" s="255"/>
      <c r="K1153" s="217"/>
      <c r="L1153" s="246"/>
    </row>
    <row r="1154" s="247" customFormat="true" ht="18" hidden="false" customHeight="true" outlineLevel="0" collapsed="false">
      <c r="A1154" s="356" t="s">
        <v>2419</v>
      </c>
      <c r="B1154" s="354" t="n">
        <v>2003</v>
      </c>
      <c r="C1154" s="269" t="s">
        <v>2420</v>
      </c>
      <c r="D1154" s="323" t="s">
        <v>47</v>
      </c>
      <c r="E1154" s="357" t="n">
        <v>10</v>
      </c>
      <c r="F1154" s="357"/>
      <c r="G1154" s="358" t="n">
        <v>4.1</v>
      </c>
      <c r="H1154" s="273" t="n">
        <f aca="false">G1154*E1154</f>
        <v>41</v>
      </c>
      <c r="I1154" s="255" t="n">
        <f aca="false">H1154/$H$1378</f>
        <v>2.16588555533606E-006</v>
      </c>
      <c r="J1154" s="255"/>
      <c r="K1154" s="217"/>
      <c r="L1154" s="246"/>
    </row>
    <row r="1155" s="247" customFormat="true" ht="18" hidden="false" customHeight="true" outlineLevel="0" collapsed="false">
      <c r="A1155" s="356" t="s">
        <v>2421</v>
      </c>
      <c r="B1155" s="354" t="n">
        <v>12158</v>
      </c>
      <c r="C1155" s="269" t="s">
        <v>2422</v>
      </c>
      <c r="D1155" s="323" t="s">
        <v>47</v>
      </c>
      <c r="E1155" s="357" t="n">
        <v>10</v>
      </c>
      <c r="F1155" s="357"/>
      <c r="G1155" s="358" t="n">
        <v>78.61</v>
      </c>
      <c r="H1155" s="273" t="n">
        <f aca="false">G1155*E1155</f>
        <v>786.1</v>
      </c>
      <c r="I1155" s="255" t="n">
        <f aca="false">H1155/$H$1378</f>
        <v>4.1526893537797E-005</v>
      </c>
      <c r="J1155" s="255"/>
      <c r="K1155" s="217"/>
      <c r="L1155" s="246"/>
    </row>
    <row r="1156" s="247" customFormat="true" ht="18" hidden="false" customHeight="true" outlineLevel="0" collapsed="false">
      <c r="A1156" s="356" t="s">
        <v>2423</v>
      </c>
      <c r="B1156" s="354" t="n">
        <v>3631</v>
      </c>
      <c r="C1156" s="269" t="s">
        <v>2424</v>
      </c>
      <c r="D1156" s="323" t="s">
        <v>47</v>
      </c>
      <c r="E1156" s="357" t="n">
        <v>100</v>
      </c>
      <c r="F1156" s="357"/>
      <c r="G1156" s="358" t="n">
        <v>4.9</v>
      </c>
      <c r="H1156" s="273" t="n">
        <f aca="false">G1156*E1156</f>
        <v>490</v>
      </c>
      <c r="I1156" s="255" t="n">
        <f aca="false">H1156/$H$1378</f>
        <v>2.58849737101139E-005</v>
      </c>
      <c r="J1156" s="255"/>
      <c r="K1156" s="217"/>
      <c r="L1156" s="246"/>
    </row>
    <row r="1157" s="247" customFormat="true" ht="18" hidden="false" customHeight="true" outlineLevel="0" collapsed="false">
      <c r="A1157" s="356" t="s">
        <v>2425</v>
      </c>
      <c r="B1157" s="354" t="n">
        <v>6905</v>
      </c>
      <c r="C1157" s="269" t="s">
        <v>2426</v>
      </c>
      <c r="D1157" s="323" t="s">
        <v>47</v>
      </c>
      <c r="E1157" s="357" t="n">
        <v>1000</v>
      </c>
      <c r="F1157" s="357"/>
      <c r="G1157" s="358" t="n">
        <v>0.55</v>
      </c>
      <c r="H1157" s="273" t="n">
        <f aca="false">G1157*E1157</f>
        <v>550</v>
      </c>
      <c r="I1157" s="255" t="n">
        <f aca="false">H1157/$H$1378</f>
        <v>2.90545623276788E-005</v>
      </c>
      <c r="J1157" s="255"/>
      <c r="K1157" s="217"/>
      <c r="L1157" s="246"/>
    </row>
    <row r="1158" s="247" customFormat="true" ht="18" hidden="false" customHeight="true" outlineLevel="0" collapsed="false">
      <c r="A1158" s="356" t="s">
        <v>2427</v>
      </c>
      <c r="B1158" s="354" t="n">
        <v>2234</v>
      </c>
      <c r="C1158" s="269" t="s">
        <v>2428</v>
      </c>
      <c r="D1158" s="323" t="s">
        <v>47</v>
      </c>
      <c r="E1158" s="357" t="n">
        <v>12</v>
      </c>
      <c r="F1158" s="357"/>
      <c r="G1158" s="358" t="n">
        <v>17</v>
      </c>
      <c r="H1158" s="273" t="n">
        <f aca="false">G1158*E1158</f>
        <v>204</v>
      </c>
      <c r="I1158" s="255" t="n">
        <f aca="false">H1158/$H$1378</f>
        <v>1.07766012997209E-005</v>
      </c>
      <c r="J1158" s="255"/>
      <c r="K1158" s="217"/>
      <c r="L1158" s="246"/>
    </row>
    <row r="1159" s="247" customFormat="true" ht="18" hidden="false" customHeight="true" outlineLevel="0" collapsed="false">
      <c r="A1159" s="356" t="s">
        <v>2429</v>
      </c>
      <c r="B1159" s="354" t="n">
        <v>11267</v>
      </c>
      <c r="C1159" s="269" t="s">
        <v>2430</v>
      </c>
      <c r="D1159" s="323" t="s">
        <v>47</v>
      </c>
      <c r="E1159" s="357" t="n">
        <v>500</v>
      </c>
      <c r="F1159" s="357"/>
      <c r="G1159" s="358" t="n">
        <v>1.35</v>
      </c>
      <c r="H1159" s="273" t="n">
        <f aca="false">G1159*E1159</f>
        <v>675</v>
      </c>
      <c r="I1159" s="255" t="n">
        <f aca="false">H1159/$H$1378</f>
        <v>3.56578719476059E-005</v>
      </c>
      <c r="J1159" s="255"/>
      <c r="K1159" s="217"/>
      <c r="L1159" s="246"/>
    </row>
    <row r="1160" s="247" customFormat="true" ht="18" hidden="false" customHeight="true" outlineLevel="0" collapsed="false">
      <c r="A1160" s="356" t="s">
        <v>2431</v>
      </c>
      <c r="B1160" s="354" t="n">
        <v>1018</v>
      </c>
      <c r="C1160" s="269" t="s">
        <v>2432</v>
      </c>
      <c r="D1160" s="323" t="s">
        <v>145</v>
      </c>
      <c r="E1160" s="357" t="n">
        <v>50</v>
      </c>
      <c r="F1160" s="357"/>
      <c r="G1160" s="358" t="n">
        <v>50.55</v>
      </c>
      <c r="H1160" s="273" t="n">
        <f aca="false">G1160*E1160</f>
        <v>2527.5</v>
      </c>
      <c r="I1160" s="255" t="n">
        <f aca="false">H1160/$H$1378</f>
        <v>0.000133518920514924</v>
      </c>
      <c r="J1160" s="255"/>
      <c r="K1160" s="217"/>
      <c r="L1160" s="246"/>
    </row>
    <row r="1161" s="247" customFormat="true" ht="18" hidden="false" customHeight="true" outlineLevel="0" collapsed="false">
      <c r="A1161" s="356" t="s">
        <v>2433</v>
      </c>
      <c r="B1161" s="354" t="n">
        <v>38113</v>
      </c>
      <c r="C1161" s="269" t="s">
        <v>2434</v>
      </c>
      <c r="D1161" s="323" t="s">
        <v>47</v>
      </c>
      <c r="E1161" s="357" t="n">
        <v>10</v>
      </c>
      <c r="F1161" s="357"/>
      <c r="G1161" s="358" t="n">
        <v>6.77</v>
      </c>
      <c r="H1161" s="273" t="n">
        <f aca="false">G1161*E1161</f>
        <v>67.7</v>
      </c>
      <c r="I1161" s="255" t="n">
        <f aca="false">H1161/$H$1378</f>
        <v>3.57635249015247E-006</v>
      </c>
      <c r="J1161" s="255"/>
      <c r="K1161" s="217"/>
      <c r="L1161" s="246"/>
    </row>
    <row r="1162" s="247" customFormat="true" ht="18" hidden="false" customHeight="true" outlineLevel="0" collapsed="false">
      <c r="A1162" s="356" t="s">
        <v>2435</v>
      </c>
      <c r="B1162" s="354" t="n">
        <v>39128</v>
      </c>
      <c r="C1162" s="269" t="s">
        <v>2436</v>
      </c>
      <c r="D1162" s="323" t="s">
        <v>47</v>
      </c>
      <c r="E1162" s="357" t="n">
        <v>10</v>
      </c>
      <c r="F1162" s="357"/>
      <c r="G1162" s="358" t="n">
        <v>1.95</v>
      </c>
      <c r="H1162" s="273" t="n">
        <f aca="false">G1162*E1162</f>
        <v>19.5</v>
      </c>
      <c r="I1162" s="255" t="n">
        <f aca="false">H1162/$H$1378</f>
        <v>1.03011630070861E-006</v>
      </c>
      <c r="J1162" s="255"/>
      <c r="K1162" s="217"/>
      <c r="L1162" s="246"/>
    </row>
    <row r="1163" s="247" customFormat="true" ht="18" hidden="false" customHeight="true" outlineLevel="0" collapsed="false">
      <c r="A1163" s="356" t="s">
        <v>2437</v>
      </c>
      <c r="B1163" s="354" t="n">
        <v>3999</v>
      </c>
      <c r="C1163" s="269" t="s">
        <v>2438</v>
      </c>
      <c r="D1163" s="323" t="s">
        <v>47</v>
      </c>
      <c r="E1163" s="357" t="n">
        <v>5</v>
      </c>
      <c r="F1163" s="357"/>
      <c r="G1163" s="358" t="n">
        <v>55.15</v>
      </c>
      <c r="H1163" s="273" t="n">
        <f aca="false">G1163*E1163</f>
        <v>275.75</v>
      </c>
      <c r="I1163" s="255" t="n">
        <f aca="false">H1163/$H$1378</f>
        <v>1.4566901021559E-005</v>
      </c>
      <c r="J1163" s="255"/>
      <c r="K1163" s="217"/>
      <c r="L1163" s="246"/>
    </row>
    <row r="1164" s="247" customFormat="true" ht="18" hidden="false" customHeight="true" outlineLevel="0" collapsed="false">
      <c r="A1164" s="356" t="s">
        <v>2439</v>
      </c>
      <c r="B1164" s="354" t="n">
        <v>4020</v>
      </c>
      <c r="C1164" s="269" t="s">
        <v>2440</v>
      </c>
      <c r="D1164" s="323" t="s">
        <v>47</v>
      </c>
      <c r="E1164" s="357" t="n">
        <v>5</v>
      </c>
      <c r="F1164" s="357"/>
      <c r="G1164" s="358" t="n">
        <v>102</v>
      </c>
      <c r="H1164" s="273" t="n">
        <f aca="false">G1164*E1164</f>
        <v>510</v>
      </c>
      <c r="I1164" s="255" t="n">
        <f aca="false">H1164/$H$1378</f>
        <v>2.69415032493022E-005</v>
      </c>
      <c r="J1164" s="255"/>
      <c r="K1164" s="217"/>
      <c r="L1164" s="246"/>
    </row>
    <row r="1165" s="247" customFormat="true" ht="18" hidden="false" customHeight="true" outlineLevel="0" collapsed="false">
      <c r="A1165" s="356" t="s">
        <v>2441</v>
      </c>
      <c r="B1165" s="354" t="n">
        <v>4107</v>
      </c>
      <c r="C1165" s="269" t="s">
        <v>2442</v>
      </c>
      <c r="D1165" s="323" t="s">
        <v>47</v>
      </c>
      <c r="E1165" s="357" t="n">
        <v>20</v>
      </c>
      <c r="F1165" s="357"/>
      <c r="G1165" s="358" t="n">
        <v>23.9</v>
      </c>
      <c r="H1165" s="273" t="n">
        <f aca="false">G1165*E1165</f>
        <v>478</v>
      </c>
      <c r="I1165" s="255" t="n">
        <f aca="false">H1165/$H$1378</f>
        <v>2.52510559866009E-005</v>
      </c>
      <c r="J1165" s="255"/>
      <c r="K1165" s="217"/>
      <c r="L1165" s="246"/>
    </row>
    <row r="1166" s="247" customFormat="true" ht="18" hidden="false" customHeight="true" outlineLevel="0" collapsed="false">
      <c r="A1166" s="356" t="s">
        <v>2443</v>
      </c>
      <c r="B1166" s="354" t="n">
        <v>3624</v>
      </c>
      <c r="C1166" s="269" t="s">
        <v>2444</v>
      </c>
      <c r="D1166" s="323" t="s">
        <v>47</v>
      </c>
      <c r="E1166" s="357" t="n">
        <v>5</v>
      </c>
      <c r="F1166" s="357"/>
      <c r="G1166" s="358" t="n">
        <v>106.3</v>
      </c>
      <c r="H1166" s="273" t="n">
        <f aca="false">G1166*E1166</f>
        <v>531.5</v>
      </c>
      <c r="I1166" s="255" t="n">
        <f aca="false">H1166/$H$1378</f>
        <v>2.80772725039296E-005</v>
      </c>
      <c r="J1166" s="255"/>
      <c r="K1166" s="217"/>
      <c r="L1166" s="246"/>
    </row>
    <row r="1167" s="247" customFormat="true" ht="18" hidden="false" customHeight="true" outlineLevel="0" collapsed="false">
      <c r="A1167" s="356" t="s">
        <v>2445</v>
      </c>
      <c r="B1167" s="354" t="n">
        <v>12038</v>
      </c>
      <c r="C1167" s="269" t="s">
        <v>2446</v>
      </c>
      <c r="D1167" s="323" t="s">
        <v>47</v>
      </c>
      <c r="E1167" s="357" t="n">
        <v>2</v>
      </c>
      <c r="F1167" s="357"/>
      <c r="G1167" s="358" t="n">
        <v>559.2</v>
      </c>
      <c r="H1167" s="273" t="n">
        <f aca="false">G1167*E1167</f>
        <v>1118.4</v>
      </c>
      <c r="I1167" s="255" t="n">
        <f aca="false">H1167/$H$1378</f>
        <v>5.90811318314109E-005</v>
      </c>
      <c r="J1167" s="255"/>
      <c r="K1167" s="217"/>
      <c r="L1167" s="246"/>
    </row>
    <row r="1168" s="247" customFormat="true" ht="18" hidden="false" customHeight="true" outlineLevel="0" collapsed="false">
      <c r="A1168" s="356" t="s">
        <v>2447</v>
      </c>
      <c r="B1168" s="354" t="n">
        <v>9294</v>
      </c>
      <c r="C1168" s="269" t="s">
        <v>2448</v>
      </c>
      <c r="D1168" s="323" t="s">
        <v>47</v>
      </c>
      <c r="E1168" s="357" t="n">
        <v>2</v>
      </c>
      <c r="F1168" s="357"/>
      <c r="G1168" s="358" t="n">
        <v>430</v>
      </c>
      <c r="H1168" s="273" t="n">
        <f aca="false">G1168*E1168</f>
        <v>860</v>
      </c>
      <c r="I1168" s="255" t="n">
        <f aca="false">H1168/$H$1378</f>
        <v>4.54307701850978E-005</v>
      </c>
      <c r="J1168" s="255"/>
      <c r="K1168" s="217"/>
      <c r="L1168" s="246"/>
    </row>
    <row r="1169" s="247" customFormat="true" ht="18" hidden="false" customHeight="true" outlineLevel="0" collapsed="false">
      <c r="A1169" s="356" t="s">
        <v>2449</v>
      </c>
      <c r="B1169" s="354" t="s">
        <v>2450</v>
      </c>
      <c r="C1169" s="269" t="s">
        <v>2451</v>
      </c>
      <c r="D1169" s="323" t="s">
        <v>126</v>
      </c>
      <c r="E1169" s="357" t="n">
        <v>10</v>
      </c>
      <c r="F1169" s="357"/>
      <c r="G1169" s="358" t="n">
        <v>81.09</v>
      </c>
      <c r="H1169" s="273" t="n">
        <f aca="false">G1169*E1169</f>
        <v>810.9</v>
      </c>
      <c r="I1169" s="255" t="n">
        <f aca="false">H1169/$H$1378</f>
        <v>4.28369901663905E-005</v>
      </c>
      <c r="J1169" s="255"/>
      <c r="K1169" s="217"/>
      <c r="L1169" s="246"/>
    </row>
    <row r="1170" s="247" customFormat="true" ht="18" hidden="false" customHeight="true" outlineLevel="0" collapsed="false">
      <c r="A1170" s="356" t="s">
        <v>2452</v>
      </c>
      <c r="B1170" s="354" t="n">
        <v>34</v>
      </c>
      <c r="C1170" s="269" t="s">
        <v>2453</v>
      </c>
      <c r="D1170" s="323" t="s">
        <v>689</v>
      </c>
      <c r="E1170" s="357" t="n">
        <v>100</v>
      </c>
      <c r="F1170" s="357"/>
      <c r="G1170" s="358" t="n">
        <v>10.09</v>
      </c>
      <c r="H1170" s="273" t="n">
        <f aca="false">G1170*E1170</f>
        <v>1009</v>
      </c>
      <c r="I1170" s="255" t="n">
        <f aca="false">H1170/$H$1378</f>
        <v>5.33019152520508E-005</v>
      </c>
      <c r="J1170" s="255"/>
      <c r="K1170" s="217"/>
      <c r="L1170" s="246"/>
    </row>
    <row r="1171" s="247" customFormat="true" ht="18" hidden="false" customHeight="true" outlineLevel="0" collapsed="false">
      <c r="A1171" s="356" t="s">
        <v>2454</v>
      </c>
      <c r="B1171" s="354" t="n">
        <v>21010</v>
      </c>
      <c r="C1171" s="269" t="s">
        <v>2455</v>
      </c>
      <c r="D1171" s="323" t="s">
        <v>145</v>
      </c>
      <c r="E1171" s="357" t="n">
        <v>10</v>
      </c>
      <c r="F1171" s="357"/>
      <c r="G1171" s="358" t="n">
        <v>39.44</v>
      </c>
      <c r="H1171" s="273" t="n">
        <f aca="false">G1171*E1171</f>
        <v>394.4</v>
      </c>
      <c r="I1171" s="255" t="n">
        <f aca="false">H1171/$H$1378</f>
        <v>2.08347625127937E-005</v>
      </c>
      <c r="J1171" s="255"/>
      <c r="K1171" s="217"/>
      <c r="L1171" s="246"/>
    </row>
    <row r="1172" s="247" customFormat="true" ht="18" hidden="false" customHeight="true" outlineLevel="0" collapsed="false">
      <c r="A1172" s="356" t="s">
        <v>2456</v>
      </c>
      <c r="B1172" s="354" t="n">
        <v>21012</v>
      </c>
      <c r="C1172" s="269" t="s">
        <v>2457</v>
      </c>
      <c r="D1172" s="323" t="s">
        <v>145</v>
      </c>
      <c r="E1172" s="357" t="n">
        <v>10</v>
      </c>
      <c r="F1172" s="357"/>
      <c r="G1172" s="358" t="n">
        <v>63.52</v>
      </c>
      <c r="H1172" s="273" t="n">
        <f aca="false">G1172*E1172</f>
        <v>635.2</v>
      </c>
      <c r="I1172" s="255" t="n">
        <f aca="false">H1172/$H$1378</f>
        <v>3.35553781646211E-005</v>
      </c>
      <c r="J1172" s="255"/>
      <c r="K1172" s="217"/>
      <c r="L1172" s="246"/>
    </row>
    <row r="1173" s="247" customFormat="true" ht="18" hidden="false" customHeight="true" outlineLevel="0" collapsed="false">
      <c r="A1173" s="356" t="s">
        <v>2458</v>
      </c>
      <c r="B1173" s="354" t="n">
        <v>8860</v>
      </c>
      <c r="C1173" s="269" t="s">
        <v>2459</v>
      </c>
      <c r="D1173" s="323" t="s">
        <v>145</v>
      </c>
      <c r="E1173" s="357" t="n">
        <v>10</v>
      </c>
      <c r="F1173" s="357"/>
      <c r="G1173" s="358" t="n">
        <v>15.53</v>
      </c>
      <c r="H1173" s="273" t="n">
        <f aca="false">G1173*E1173</f>
        <v>155.3</v>
      </c>
      <c r="I1173" s="255" t="n">
        <f aca="false">H1173/$H$1378</f>
        <v>8.20395187179732E-006</v>
      </c>
      <c r="J1173" s="255"/>
      <c r="K1173" s="217"/>
      <c r="L1173" s="246"/>
    </row>
    <row r="1174" s="247" customFormat="true" ht="18" hidden="false" customHeight="true" outlineLevel="0" collapsed="false">
      <c r="A1174" s="356" t="s">
        <v>2460</v>
      </c>
      <c r="B1174" s="354" t="n">
        <v>3726</v>
      </c>
      <c r="C1174" s="269" t="s">
        <v>2461</v>
      </c>
      <c r="D1174" s="323" t="s">
        <v>47</v>
      </c>
      <c r="E1174" s="357" t="n">
        <v>1</v>
      </c>
      <c r="F1174" s="357"/>
      <c r="G1174" s="358" t="n">
        <v>47</v>
      </c>
      <c r="H1174" s="273" t="n">
        <f aca="false">G1174*E1174</f>
        <v>47</v>
      </c>
      <c r="I1174" s="255" t="n">
        <f aca="false">H1174/$H$1378</f>
        <v>2.48284441709256E-006</v>
      </c>
      <c r="J1174" s="255"/>
      <c r="K1174" s="217"/>
      <c r="L1174" s="246"/>
    </row>
    <row r="1175" s="247" customFormat="true" ht="18" hidden="false" customHeight="true" outlineLevel="0" collapsed="false">
      <c r="A1175" s="356" t="s">
        <v>2462</v>
      </c>
      <c r="B1175" s="354" t="n">
        <v>4730</v>
      </c>
      <c r="C1175" s="269" t="s">
        <v>2463</v>
      </c>
      <c r="D1175" s="323" t="s">
        <v>689</v>
      </c>
      <c r="E1175" s="357" t="n">
        <v>10</v>
      </c>
      <c r="F1175" s="357"/>
      <c r="G1175" s="358" t="n">
        <v>26.09</v>
      </c>
      <c r="H1175" s="273" t="n">
        <f aca="false">G1175*E1175</f>
        <v>260.9</v>
      </c>
      <c r="I1175" s="255" t="n">
        <f aca="false">H1175/$H$1378</f>
        <v>1.37824278387117E-005</v>
      </c>
      <c r="J1175" s="255"/>
      <c r="K1175" s="217"/>
      <c r="L1175" s="246"/>
    </row>
    <row r="1176" s="247" customFormat="true" ht="18" hidden="false" customHeight="true" outlineLevel="0" collapsed="false">
      <c r="A1176" s="356" t="s">
        <v>2464</v>
      </c>
      <c r="B1176" s="354" t="n">
        <v>6016</v>
      </c>
      <c r="C1176" s="269" t="s">
        <v>2465</v>
      </c>
      <c r="D1176" s="323" t="s">
        <v>47</v>
      </c>
      <c r="E1176" s="357" t="n">
        <v>2</v>
      </c>
      <c r="F1176" s="357"/>
      <c r="G1176" s="358" t="n">
        <v>34.62</v>
      </c>
      <c r="H1176" s="273" t="n">
        <f aca="false">G1176*E1176</f>
        <v>69.24</v>
      </c>
      <c r="I1176" s="255" t="n">
        <f aca="false">H1176/$H$1378</f>
        <v>3.65770526466997E-006</v>
      </c>
      <c r="J1176" s="255"/>
      <c r="K1176" s="217"/>
      <c r="L1176" s="246"/>
    </row>
    <row r="1177" s="247" customFormat="true" ht="18" hidden="false" customHeight="true" outlineLevel="0" collapsed="false">
      <c r="A1177" s="356" t="s">
        <v>2466</v>
      </c>
      <c r="B1177" s="354" t="n">
        <v>3038</v>
      </c>
      <c r="C1177" s="269" t="s">
        <v>2467</v>
      </c>
      <c r="D1177" s="323" t="s">
        <v>1642</v>
      </c>
      <c r="E1177" s="357" t="n">
        <v>10</v>
      </c>
      <c r="F1177" s="357"/>
      <c r="G1177" s="358" t="n">
        <v>25.72</v>
      </c>
      <c r="H1177" s="273" t="n">
        <f aca="false">G1177*E1177</f>
        <v>257.2</v>
      </c>
      <c r="I1177" s="255" t="n">
        <f aca="false">H1177/$H$1378</f>
        <v>1.35869698739618E-005</v>
      </c>
      <c r="J1177" s="255"/>
      <c r="K1177" s="217"/>
      <c r="L1177" s="246"/>
    </row>
    <row r="1178" s="247" customFormat="true" ht="18" hidden="false" customHeight="true" outlineLevel="0" collapsed="false">
      <c r="A1178" s="356" t="s">
        <v>2468</v>
      </c>
      <c r="B1178" s="354" t="n">
        <v>39210</v>
      </c>
      <c r="C1178" s="269" t="s">
        <v>2469</v>
      </c>
      <c r="D1178" s="323" t="s">
        <v>47</v>
      </c>
      <c r="E1178" s="357" t="n">
        <v>50</v>
      </c>
      <c r="F1178" s="357"/>
      <c r="G1178" s="358" t="n">
        <v>1.04</v>
      </c>
      <c r="H1178" s="273" t="n">
        <f aca="false">G1178*E1178</f>
        <v>52</v>
      </c>
      <c r="I1178" s="255" t="n">
        <f aca="false">H1178/$H$1378</f>
        <v>2.74697680188964E-006</v>
      </c>
      <c r="J1178" s="255"/>
      <c r="K1178" s="217"/>
      <c r="L1178" s="246"/>
    </row>
    <row r="1179" s="247" customFormat="true" ht="18" hidden="false" customHeight="true" outlineLevel="0" collapsed="false">
      <c r="A1179" s="356" t="s">
        <v>2470</v>
      </c>
      <c r="B1179" s="354" t="n">
        <v>39214</v>
      </c>
      <c r="C1179" s="269" t="s">
        <v>2471</v>
      </c>
      <c r="D1179" s="323" t="s">
        <v>47</v>
      </c>
      <c r="E1179" s="357" t="n">
        <v>50</v>
      </c>
      <c r="F1179" s="357"/>
      <c r="G1179" s="358" t="n">
        <v>3.85</v>
      </c>
      <c r="H1179" s="273" t="n">
        <f aca="false">G1179*E1179</f>
        <v>192.5</v>
      </c>
      <c r="I1179" s="255" t="n">
        <f aca="false">H1179/$H$1378</f>
        <v>1.01690968146876E-005</v>
      </c>
      <c r="J1179" s="255"/>
      <c r="K1179" s="217"/>
      <c r="L1179" s="246"/>
    </row>
    <row r="1180" s="247" customFormat="true" ht="18" hidden="false" customHeight="true" outlineLevel="0" collapsed="false">
      <c r="A1180" s="356" t="s">
        <v>2472</v>
      </c>
      <c r="B1180" s="354" t="n">
        <v>39176</v>
      </c>
      <c r="C1180" s="269" t="s">
        <v>2473</v>
      </c>
      <c r="D1180" s="323" t="s">
        <v>47</v>
      </c>
      <c r="E1180" s="357" t="n">
        <v>50</v>
      </c>
      <c r="F1180" s="357"/>
      <c r="G1180" s="358" t="n">
        <v>1.4</v>
      </c>
      <c r="H1180" s="273" t="n">
        <f aca="false">G1180*E1180</f>
        <v>70</v>
      </c>
      <c r="I1180" s="255" t="n">
        <f aca="false">H1180/$H$1378</f>
        <v>3.69785338715912E-006</v>
      </c>
      <c r="J1180" s="255"/>
      <c r="K1180" s="217"/>
      <c r="L1180" s="246"/>
    </row>
    <row r="1181" s="247" customFormat="true" ht="18" hidden="false" customHeight="true" outlineLevel="0" collapsed="false">
      <c r="A1181" s="356" t="s">
        <v>2474</v>
      </c>
      <c r="B1181" s="354" t="n">
        <v>39180</v>
      </c>
      <c r="C1181" s="269" t="s">
        <v>2475</v>
      </c>
      <c r="D1181" s="323" t="s">
        <v>47</v>
      </c>
      <c r="E1181" s="357" t="n">
        <v>50</v>
      </c>
      <c r="F1181" s="357"/>
      <c r="G1181" s="358" t="n">
        <v>6.41</v>
      </c>
      <c r="H1181" s="273" t="n">
        <f aca="false">G1181*E1181</f>
        <v>320.5</v>
      </c>
      <c r="I1181" s="255" t="n">
        <f aca="false">H1181/$H$1378</f>
        <v>1.69308858654929E-005</v>
      </c>
      <c r="J1181" s="255"/>
      <c r="K1181" s="217"/>
      <c r="L1181" s="246"/>
    </row>
    <row r="1182" s="247" customFormat="true" ht="18" hidden="false" customHeight="true" outlineLevel="0" collapsed="false">
      <c r="A1182" s="356" t="s">
        <v>2476</v>
      </c>
      <c r="B1182" s="354" t="n">
        <v>4981</v>
      </c>
      <c r="C1182" s="269" t="s">
        <v>2477</v>
      </c>
      <c r="D1182" s="323" t="s">
        <v>47</v>
      </c>
      <c r="E1182" s="357" t="n">
        <v>5</v>
      </c>
      <c r="F1182" s="357"/>
      <c r="G1182" s="358" t="n">
        <v>203.5</v>
      </c>
      <c r="H1182" s="273" t="n">
        <f aca="false">G1182*E1182</f>
        <v>1017.5</v>
      </c>
      <c r="I1182" s="255" t="n">
        <f aca="false">H1182/$H$1378</f>
        <v>5.37509403062059E-005</v>
      </c>
      <c r="J1182" s="255"/>
      <c r="K1182" s="217"/>
      <c r="L1182" s="246"/>
    </row>
    <row r="1183" s="247" customFormat="true" ht="18" hidden="false" customHeight="true" outlineLevel="0" collapsed="false">
      <c r="A1183" s="356" t="s">
        <v>2478</v>
      </c>
      <c r="B1183" s="354" t="n">
        <v>4987</v>
      </c>
      <c r="C1183" s="269" t="s">
        <v>2479</v>
      </c>
      <c r="D1183" s="323" t="s">
        <v>47</v>
      </c>
      <c r="E1183" s="357" t="n">
        <v>5</v>
      </c>
      <c r="F1183" s="357"/>
      <c r="G1183" s="358" t="n">
        <v>288.51</v>
      </c>
      <c r="H1183" s="273" t="n">
        <f aca="false">G1183*E1183</f>
        <v>1442.55</v>
      </c>
      <c r="I1183" s="255" t="n">
        <f aca="false">H1183/$H$1378</f>
        <v>7.62048343378057E-005</v>
      </c>
      <c r="J1183" s="255"/>
      <c r="K1183" s="217"/>
      <c r="L1183" s="246"/>
    </row>
    <row r="1184" s="247" customFormat="true" ht="18" hidden="false" customHeight="true" outlineLevel="0" collapsed="false">
      <c r="A1184" s="356" t="s">
        <v>2480</v>
      </c>
      <c r="B1184" s="354" t="n">
        <v>2858</v>
      </c>
      <c r="C1184" s="269" t="s">
        <v>2481</v>
      </c>
      <c r="D1184" s="323" t="s">
        <v>126</v>
      </c>
      <c r="E1184" s="357" t="n">
        <v>50</v>
      </c>
      <c r="F1184" s="357"/>
      <c r="G1184" s="358" t="n">
        <v>1.72</v>
      </c>
      <c r="H1184" s="273" t="n">
        <f aca="false">G1184*E1184</f>
        <v>86</v>
      </c>
      <c r="I1184" s="255" t="n">
        <f aca="false">H1184/$H$1378</f>
        <v>4.54307701850978E-006</v>
      </c>
      <c r="J1184" s="255"/>
      <c r="K1184" s="217"/>
      <c r="L1184" s="246"/>
    </row>
    <row r="1185" s="247" customFormat="true" ht="18" hidden="false" customHeight="true" outlineLevel="0" collapsed="false">
      <c r="A1185" s="356" t="s">
        <v>2482</v>
      </c>
      <c r="B1185" s="354" t="n">
        <v>2958</v>
      </c>
      <c r="C1185" s="269" t="s">
        <v>2483</v>
      </c>
      <c r="D1185" s="323" t="s">
        <v>47</v>
      </c>
      <c r="E1185" s="357" t="n">
        <v>10</v>
      </c>
      <c r="F1185" s="357"/>
      <c r="G1185" s="358" t="n">
        <v>55.35</v>
      </c>
      <c r="H1185" s="273" t="n">
        <f aca="false">G1185*E1185</f>
        <v>553.5</v>
      </c>
      <c r="I1185" s="255" t="n">
        <f aca="false">H1185/$H$1378</f>
        <v>2.92394549970368E-005</v>
      </c>
      <c r="J1185" s="255"/>
      <c r="K1185" s="217"/>
      <c r="L1185" s="246"/>
    </row>
    <row r="1186" s="247" customFormat="true" ht="18" hidden="false" customHeight="true" outlineLevel="0" collapsed="false">
      <c r="A1186" s="356" t="s">
        <v>2484</v>
      </c>
      <c r="B1186" s="354" t="n">
        <v>4823</v>
      </c>
      <c r="C1186" s="269" t="s">
        <v>2485</v>
      </c>
      <c r="D1186" s="323" t="s">
        <v>689</v>
      </c>
      <c r="E1186" s="357" t="n">
        <v>10</v>
      </c>
      <c r="F1186" s="357"/>
      <c r="G1186" s="358" t="n">
        <v>47.67</v>
      </c>
      <c r="H1186" s="273" t="n">
        <f aca="false">G1186*E1186</f>
        <v>476.7</v>
      </c>
      <c r="I1186" s="255" t="n">
        <f aca="false">H1186/$H$1378</f>
        <v>2.51823815665536E-005</v>
      </c>
      <c r="J1186" s="255"/>
      <c r="K1186" s="217"/>
      <c r="L1186" s="246"/>
    </row>
    <row r="1187" s="247" customFormat="true" ht="18" hidden="false" customHeight="true" outlineLevel="0" collapsed="false">
      <c r="A1187" s="356" t="s">
        <v>2486</v>
      </c>
      <c r="B1187" s="354" t="n">
        <v>7536</v>
      </c>
      <c r="C1187" s="269" t="s">
        <v>2487</v>
      </c>
      <c r="D1187" s="323" t="s">
        <v>47</v>
      </c>
      <c r="E1187" s="357" t="n">
        <v>50</v>
      </c>
      <c r="F1187" s="357"/>
      <c r="G1187" s="358" t="n">
        <v>3.79</v>
      </c>
      <c r="H1187" s="273" t="n">
        <f aca="false">G1187*E1187</f>
        <v>189.5</v>
      </c>
      <c r="I1187" s="255" t="n">
        <f aca="false">H1187/$H$1378</f>
        <v>1.00106173838093E-005</v>
      </c>
      <c r="J1187" s="255"/>
      <c r="K1187" s="217"/>
      <c r="L1187" s="246"/>
    </row>
    <row r="1188" s="247" customFormat="true" ht="18" hidden="false" customHeight="true" outlineLevel="0" collapsed="false">
      <c r="A1188" s="356" t="s">
        <v>2488</v>
      </c>
      <c r="B1188" s="354" t="n">
        <v>3990</v>
      </c>
      <c r="C1188" s="269" t="s">
        <v>2489</v>
      </c>
      <c r="D1188" s="323" t="s">
        <v>145</v>
      </c>
      <c r="E1188" s="357" t="n">
        <v>10</v>
      </c>
      <c r="F1188" s="357"/>
      <c r="G1188" s="358" t="n">
        <v>15.37</v>
      </c>
      <c r="H1188" s="273" t="n">
        <f aca="false">G1188*E1188</f>
        <v>153.7</v>
      </c>
      <c r="I1188" s="255" t="n">
        <f aca="false">H1188/$H$1378</f>
        <v>8.11942950866225E-006</v>
      </c>
      <c r="J1188" s="255"/>
      <c r="K1188" s="217"/>
      <c r="L1188" s="246"/>
    </row>
    <row r="1189" s="247" customFormat="true" ht="18" hidden="false" customHeight="true" outlineLevel="0" collapsed="false">
      <c r="A1189" s="356" t="s">
        <v>2490</v>
      </c>
      <c r="B1189" s="354" t="n">
        <v>4014</v>
      </c>
      <c r="C1189" s="269" t="s">
        <v>2491</v>
      </c>
      <c r="D1189" s="323" t="s">
        <v>47</v>
      </c>
      <c r="E1189" s="357" t="n">
        <v>10</v>
      </c>
      <c r="F1189" s="357"/>
      <c r="G1189" s="358" t="n">
        <v>39.99</v>
      </c>
      <c r="H1189" s="273" t="n">
        <f aca="false">G1189*E1189</f>
        <v>399.9</v>
      </c>
      <c r="I1189" s="255" t="n">
        <f aca="false">H1189/$H$1378</f>
        <v>2.11253081360705E-005</v>
      </c>
      <c r="J1189" s="255"/>
      <c r="K1189" s="217"/>
      <c r="L1189" s="246"/>
    </row>
    <row r="1190" s="247" customFormat="true" ht="18" hidden="false" customHeight="true" outlineLevel="0" collapsed="false">
      <c r="A1190" s="356" t="s">
        <v>2492</v>
      </c>
      <c r="B1190" s="354" t="n">
        <v>4032</v>
      </c>
      <c r="C1190" s="269" t="s">
        <v>2493</v>
      </c>
      <c r="D1190" s="323" t="s">
        <v>47</v>
      </c>
      <c r="E1190" s="357" t="n">
        <v>50</v>
      </c>
      <c r="F1190" s="357"/>
      <c r="G1190" s="358" t="n">
        <v>6.9</v>
      </c>
      <c r="H1190" s="273" t="n">
        <f aca="false">G1190*E1190</f>
        <v>345</v>
      </c>
      <c r="I1190" s="255" t="n">
        <f aca="false">H1190/$H$1378</f>
        <v>1.82251345509985E-005</v>
      </c>
      <c r="J1190" s="255"/>
      <c r="K1190" s="217"/>
      <c r="L1190" s="246"/>
    </row>
    <row r="1191" s="247" customFormat="true" ht="18" hidden="false" customHeight="true" outlineLevel="0" collapsed="false">
      <c r="A1191" s="356" t="s">
        <v>2494</v>
      </c>
      <c r="B1191" s="354" t="n">
        <v>1596</v>
      </c>
      <c r="C1191" s="269" t="s">
        <v>2495</v>
      </c>
      <c r="D1191" s="323" t="s">
        <v>47</v>
      </c>
      <c r="E1191" s="357" t="n">
        <v>50</v>
      </c>
      <c r="F1191" s="357"/>
      <c r="G1191" s="358" t="n">
        <v>11.05</v>
      </c>
      <c r="H1191" s="273" t="n">
        <f aca="false">G1191*E1191</f>
        <v>552.5</v>
      </c>
      <c r="I1191" s="255" t="n">
        <f aca="false">H1191/$H$1378</f>
        <v>2.91866285200774E-005</v>
      </c>
      <c r="J1191" s="255"/>
      <c r="K1191" s="217"/>
      <c r="L1191" s="246"/>
    </row>
    <row r="1192" s="247" customFormat="true" ht="18" hidden="false" customHeight="true" outlineLevel="0" collapsed="false">
      <c r="A1192" s="356" t="s">
        <v>2496</v>
      </c>
      <c r="B1192" s="354" t="n">
        <v>10481</v>
      </c>
      <c r="C1192" s="269" t="s">
        <v>2497</v>
      </c>
      <c r="D1192" s="323" t="s">
        <v>1642</v>
      </c>
      <c r="E1192" s="357" t="n">
        <v>10</v>
      </c>
      <c r="F1192" s="357"/>
      <c r="G1192" s="358" t="n">
        <v>30.2</v>
      </c>
      <c r="H1192" s="273" t="n">
        <f aca="false">G1192*E1192</f>
        <v>302</v>
      </c>
      <c r="I1192" s="255" t="n">
        <f aca="false">H1192/$H$1378</f>
        <v>1.59535960417437E-005</v>
      </c>
      <c r="J1192" s="255"/>
      <c r="K1192" s="217"/>
      <c r="L1192" s="246"/>
    </row>
    <row r="1193" s="247" customFormat="true" ht="18" hidden="false" customHeight="true" outlineLevel="0" collapsed="false">
      <c r="A1193" s="356" t="s">
        <v>2498</v>
      </c>
      <c r="B1193" s="354" t="s">
        <v>2499</v>
      </c>
      <c r="C1193" s="269" t="str">
        <f aca="false">UPPER("Cerâmica 45 x 45 cm, eliane, linha cargo plus white ou similar")</f>
        <v>CERÂMICA 45 X 45 CM, ELIANE, LINHA CARGO PLUS WHITE OU SIMILAR</v>
      </c>
      <c r="D1193" s="323" t="s">
        <v>126</v>
      </c>
      <c r="E1193" s="357" t="n">
        <v>50</v>
      </c>
      <c r="F1193" s="357"/>
      <c r="G1193" s="358" t="n">
        <v>32.9</v>
      </c>
      <c r="H1193" s="273" t="n">
        <f aca="false">G1193*E1193</f>
        <v>1645</v>
      </c>
      <c r="I1193" s="255" t="n">
        <f aca="false">H1193/$H$1378</f>
        <v>8.68995545982394E-005</v>
      </c>
      <c r="J1193" s="255"/>
      <c r="K1193" s="217"/>
      <c r="L1193" s="246"/>
    </row>
    <row r="1194" s="247" customFormat="true" ht="18" hidden="false" customHeight="true" outlineLevel="0" collapsed="false">
      <c r="A1194" s="356" t="s">
        <v>2500</v>
      </c>
      <c r="B1194" s="354" t="n">
        <v>7603</v>
      </c>
      <c r="C1194" s="269" t="s">
        <v>2501</v>
      </c>
      <c r="D1194" s="323" t="s">
        <v>47</v>
      </c>
      <c r="E1194" s="357" t="n">
        <v>10</v>
      </c>
      <c r="F1194" s="357"/>
      <c r="G1194" s="358" t="n">
        <v>36</v>
      </c>
      <c r="H1194" s="273" t="n">
        <f aca="false">G1194*E1194</f>
        <v>360</v>
      </c>
      <c r="I1194" s="255" t="n">
        <f aca="false">H1194/$H$1378</f>
        <v>1.90175317053898E-005</v>
      </c>
      <c r="J1194" s="255"/>
      <c r="K1194" s="217"/>
      <c r="L1194" s="246"/>
    </row>
    <row r="1195" s="247" customFormat="true" ht="18" hidden="false" customHeight="true" outlineLevel="0" collapsed="false">
      <c r="A1195" s="356" t="s">
        <v>2502</v>
      </c>
      <c r="B1195" s="354" t="n">
        <v>6016</v>
      </c>
      <c r="C1195" s="269" t="s">
        <v>2503</v>
      </c>
      <c r="D1195" s="323" t="s">
        <v>47</v>
      </c>
      <c r="E1195" s="357" t="n">
        <v>10</v>
      </c>
      <c r="F1195" s="357"/>
      <c r="G1195" s="358" t="n">
        <v>34.62</v>
      </c>
      <c r="H1195" s="273" t="n">
        <f aca="false">G1195*E1195</f>
        <v>346.2</v>
      </c>
      <c r="I1195" s="255" t="n">
        <f aca="false">H1195/$H$1378</f>
        <v>1.82885263233498E-005</v>
      </c>
      <c r="J1195" s="255"/>
      <c r="K1195" s="217"/>
      <c r="L1195" s="246"/>
    </row>
    <row r="1196" s="247" customFormat="true" ht="18" hidden="false" customHeight="true" outlineLevel="0" collapsed="false">
      <c r="A1196" s="356" t="s">
        <v>2504</v>
      </c>
      <c r="B1196" s="354" t="n">
        <v>6038</v>
      </c>
      <c r="C1196" s="269" t="s">
        <v>2505</v>
      </c>
      <c r="D1196" s="323" t="s">
        <v>47</v>
      </c>
      <c r="E1196" s="357" t="n">
        <v>10</v>
      </c>
      <c r="F1196" s="357"/>
      <c r="G1196" s="358" t="n">
        <v>8.36</v>
      </c>
      <c r="H1196" s="273" t="n">
        <f aca="false">G1196*E1196</f>
        <v>83.6</v>
      </c>
      <c r="I1196" s="255" t="n">
        <f aca="false">H1196/$H$1378</f>
        <v>4.41629347380718E-006</v>
      </c>
      <c r="J1196" s="255"/>
      <c r="K1196" s="217"/>
      <c r="L1196" s="246"/>
    </row>
    <row r="1197" s="247" customFormat="true" ht="18" hidden="false" customHeight="true" outlineLevel="0" collapsed="false">
      <c r="A1197" s="356" t="s">
        <v>2506</v>
      </c>
      <c r="B1197" s="354" t="n">
        <v>11718</v>
      </c>
      <c r="C1197" s="269" t="s">
        <v>2507</v>
      </c>
      <c r="D1197" s="323" t="s">
        <v>47</v>
      </c>
      <c r="E1197" s="357" t="n">
        <v>10</v>
      </c>
      <c r="F1197" s="357"/>
      <c r="G1197" s="358" t="n">
        <v>23.84</v>
      </c>
      <c r="H1197" s="273" t="n">
        <f aca="false">G1197*E1197</f>
        <v>238.4</v>
      </c>
      <c r="I1197" s="255" t="n">
        <f aca="false">H1197/$H$1378</f>
        <v>1.25938321071248E-005</v>
      </c>
      <c r="J1197" s="255"/>
      <c r="K1197" s="217"/>
      <c r="L1197" s="246"/>
    </row>
    <row r="1198" s="247" customFormat="true" ht="36" hidden="false" customHeight="false" outlineLevel="0" collapsed="false">
      <c r="A1198" s="356" t="s">
        <v>2508</v>
      </c>
      <c r="B1198" s="354" t="n">
        <v>10074</v>
      </c>
      <c r="C1198" s="269" t="s">
        <v>2509</v>
      </c>
      <c r="D1198" s="323" t="s">
        <v>47</v>
      </c>
      <c r="E1198" s="357" t="n">
        <v>5</v>
      </c>
      <c r="F1198" s="357"/>
      <c r="G1198" s="358" t="n">
        <v>115.18</v>
      </c>
      <c r="H1198" s="273" t="n">
        <f aca="false">G1198*E1198</f>
        <v>575.9</v>
      </c>
      <c r="I1198" s="255" t="n">
        <f aca="false">H1198/$H$1378</f>
        <v>3.04227680809277E-005</v>
      </c>
      <c r="J1198" s="255"/>
      <c r="K1198" s="217"/>
      <c r="L1198" s="246"/>
    </row>
    <row r="1199" s="247" customFormat="true" ht="18" hidden="false" customHeight="true" outlineLevel="0" collapsed="false">
      <c r="A1199" s="356" t="s">
        <v>2510</v>
      </c>
      <c r="B1199" s="354" t="s">
        <v>2511</v>
      </c>
      <c r="C1199" s="269" t="str">
        <f aca="false">UPPER("Lavatório louça 575x445cm, linha Monte Carlo L-81, DECA ou similar")</f>
        <v>LAVATÓRIO LOUÇA 575X445CM, LINHA MONTE CARLO L-81, DECA OU SIMILAR</v>
      </c>
      <c r="D1199" s="323" t="s">
        <v>47</v>
      </c>
      <c r="E1199" s="357" t="n">
        <v>5</v>
      </c>
      <c r="F1199" s="357"/>
      <c r="G1199" s="358" t="n">
        <v>215.55</v>
      </c>
      <c r="H1199" s="273" t="n">
        <f aca="false">G1199*E1199</f>
        <v>1077.75</v>
      </c>
      <c r="I1199" s="255" t="n">
        <f aca="false">H1199/$H$1378</f>
        <v>5.69337355430107E-005</v>
      </c>
      <c r="J1199" s="255"/>
      <c r="K1199" s="217"/>
      <c r="L1199" s="246"/>
    </row>
    <row r="1200" s="247" customFormat="true" ht="18" hidden="false" customHeight="true" outlineLevel="0" collapsed="false">
      <c r="A1200" s="356" t="s">
        <v>2512</v>
      </c>
      <c r="B1200" s="354" t="s">
        <v>2513</v>
      </c>
      <c r="C1200" s="269" t="str">
        <f aca="false">UPPER("Vaso sanitário com caixa de descarga acoplada, linha monte carlo CP828, acabamento BG-17, DECA ou similar ")</f>
        <v>VASO SANITÁRIO COM CAIXA DE DESCARGA ACOPLADA, LINHA MONTE CARLO CP828, ACABAMENTO BG-17, DECA OU SIMILAR </v>
      </c>
      <c r="D1200" s="323" t="s">
        <v>47</v>
      </c>
      <c r="E1200" s="357" t="n">
        <v>2</v>
      </c>
      <c r="F1200" s="357"/>
      <c r="G1200" s="358" t="n">
        <v>970.13</v>
      </c>
      <c r="H1200" s="273" t="n">
        <f aca="false">G1200*E1200</f>
        <v>1940.26</v>
      </c>
      <c r="I1200" s="255" t="n">
        <f aca="false">H1200/$H$1378</f>
        <v>0.000102497100185277</v>
      </c>
      <c r="J1200" s="255"/>
      <c r="K1200" s="217"/>
      <c r="L1200" s="246"/>
    </row>
    <row r="1201" s="247" customFormat="true" ht="36" hidden="false" customHeight="false" outlineLevel="0" collapsed="false">
      <c r="A1201" s="356" t="s">
        <v>2514</v>
      </c>
      <c r="B1201" s="354" t="s">
        <v>2515</v>
      </c>
      <c r="C1201" s="269" t="s">
        <v>2516</v>
      </c>
      <c r="D1201" s="323" t="s">
        <v>47</v>
      </c>
      <c r="E1201" s="357" t="n">
        <v>10</v>
      </c>
      <c r="F1201" s="357"/>
      <c r="G1201" s="358" t="n">
        <v>59.59</v>
      </c>
      <c r="H1201" s="273" t="n">
        <f aca="false">G1201*E1201</f>
        <v>595.9</v>
      </c>
      <c r="I1201" s="255" t="n">
        <f aca="false">H1201/$H$1378</f>
        <v>3.1479297620116E-005</v>
      </c>
      <c r="J1201" s="255"/>
      <c r="K1201" s="217"/>
      <c r="L1201" s="246"/>
    </row>
    <row r="1202" s="247" customFormat="true" ht="18" hidden="false" customHeight="true" outlineLevel="0" collapsed="false">
      <c r="A1202" s="356" t="s">
        <v>2517</v>
      </c>
      <c r="B1202" s="354" t="s">
        <v>2518</v>
      </c>
      <c r="C1202" s="269" t="s">
        <v>2519</v>
      </c>
      <c r="D1202" s="323" t="s">
        <v>47</v>
      </c>
      <c r="E1202" s="357" t="n">
        <v>10</v>
      </c>
      <c r="F1202" s="357"/>
      <c r="G1202" s="358" t="n">
        <v>25.36</v>
      </c>
      <c r="H1202" s="273" t="n">
        <f aca="false">G1202*E1202</f>
        <v>253.6</v>
      </c>
      <c r="I1202" s="255" t="n">
        <f aca="false">H1202/$H$1378</f>
        <v>1.33967945569079E-005</v>
      </c>
      <c r="J1202" s="255"/>
      <c r="K1202" s="217"/>
      <c r="L1202" s="246"/>
    </row>
    <row r="1203" s="247" customFormat="true" ht="18" hidden="false" customHeight="true" outlineLevel="0" collapsed="false">
      <c r="A1203" s="356" t="s">
        <v>2520</v>
      </c>
      <c r="B1203" s="354" t="n">
        <v>3632</v>
      </c>
      <c r="C1203" s="269" t="s">
        <v>2521</v>
      </c>
      <c r="D1203" s="323" t="s">
        <v>47</v>
      </c>
      <c r="E1203" s="357" t="n">
        <v>10</v>
      </c>
      <c r="F1203" s="357"/>
      <c r="G1203" s="358" t="n">
        <v>86.2</v>
      </c>
      <c r="H1203" s="273" t="n">
        <f aca="false">G1203*E1203</f>
        <v>862</v>
      </c>
      <c r="I1203" s="255" t="n">
        <f aca="false">H1203/$H$1378</f>
        <v>4.55364231390167E-005</v>
      </c>
      <c r="J1203" s="255"/>
      <c r="K1203" s="217"/>
      <c r="L1203" s="246"/>
    </row>
    <row r="1204" s="247" customFormat="true" ht="18" hidden="false" customHeight="true" outlineLevel="0" collapsed="false">
      <c r="A1204" s="356" t="s">
        <v>2522</v>
      </c>
      <c r="B1204" s="354" t="n">
        <v>6554</v>
      </c>
      <c r="C1204" s="269" t="s">
        <v>2523</v>
      </c>
      <c r="D1204" s="323" t="s">
        <v>47</v>
      </c>
      <c r="E1204" s="357" t="n">
        <v>1000</v>
      </c>
      <c r="F1204" s="357"/>
      <c r="G1204" s="358" t="n">
        <v>0.25</v>
      </c>
      <c r="H1204" s="273" t="n">
        <f aca="false">G1204*E1204</f>
        <v>250</v>
      </c>
      <c r="I1204" s="255" t="n">
        <f aca="false">H1204/$H$1378</f>
        <v>1.3206619239854E-005</v>
      </c>
      <c r="J1204" s="255"/>
      <c r="K1204" s="217"/>
      <c r="L1204" s="246"/>
    </row>
    <row r="1205" s="247" customFormat="true" ht="18" hidden="false" customHeight="true" outlineLevel="0" collapsed="false">
      <c r="A1205" s="356" t="s">
        <v>2524</v>
      </c>
      <c r="B1205" s="354" t="n">
        <v>506</v>
      </c>
      <c r="C1205" s="269" t="s">
        <v>2525</v>
      </c>
      <c r="D1205" s="323" t="s">
        <v>145</v>
      </c>
      <c r="E1205" s="357" t="n">
        <v>20</v>
      </c>
      <c r="F1205" s="357"/>
      <c r="G1205" s="358" t="n">
        <v>16.68</v>
      </c>
      <c r="H1205" s="273" t="n">
        <f aca="false">G1205*E1205</f>
        <v>333.6</v>
      </c>
      <c r="I1205" s="255" t="n">
        <f aca="false">H1205/$H$1378</f>
        <v>1.76229127136612E-005</v>
      </c>
      <c r="J1205" s="255"/>
      <c r="K1205" s="217"/>
      <c r="L1205" s="246"/>
    </row>
    <row r="1206" s="247" customFormat="true" ht="18" hidden="false" customHeight="true" outlineLevel="0" collapsed="false">
      <c r="A1206" s="356" t="s">
        <v>2526</v>
      </c>
      <c r="B1206" s="354" t="n">
        <v>2394</v>
      </c>
      <c r="C1206" s="269" t="s">
        <v>2527</v>
      </c>
      <c r="D1206" s="323" t="s">
        <v>47</v>
      </c>
      <c r="E1206" s="357" t="n">
        <v>1</v>
      </c>
      <c r="F1206" s="357"/>
      <c r="G1206" s="358" t="n">
        <v>4157.34</v>
      </c>
      <c r="H1206" s="273" t="n">
        <f aca="false">G1206*E1206</f>
        <v>4157.34</v>
      </c>
      <c r="I1206" s="255" t="n">
        <f aca="false">H1206/$H$1378</f>
        <v>0.000219617625722459</v>
      </c>
      <c r="J1206" s="255"/>
      <c r="K1206" s="217"/>
      <c r="L1206" s="246"/>
    </row>
    <row r="1207" s="247" customFormat="true" ht="18" hidden="false" customHeight="true" outlineLevel="0" collapsed="false">
      <c r="A1207" s="356" t="s">
        <v>2528</v>
      </c>
      <c r="B1207" s="354" t="n">
        <v>9191</v>
      </c>
      <c r="C1207" s="269" t="s">
        <v>2529</v>
      </c>
      <c r="D1207" s="323" t="s">
        <v>47</v>
      </c>
      <c r="E1207" s="357" t="n">
        <v>5</v>
      </c>
      <c r="F1207" s="357"/>
      <c r="G1207" s="358" t="n">
        <v>355.19</v>
      </c>
      <c r="H1207" s="273" t="n">
        <f aca="false">G1207*E1207</f>
        <v>1775.95</v>
      </c>
      <c r="I1207" s="255" t="n">
        <f aca="false">H1207/$H$1378</f>
        <v>9.3817181756075E-005</v>
      </c>
      <c r="J1207" s="255"/>
      <c r="K1207" s="217"/>
      <c r="L1207" s="246"/>
    </row>
    <row r="1208" s="247" customFormat="true" ht="18" hidden="false" customHeight="true" outlineLevel="0" collapsed="false">
      <c r="A1208" s="356" t="s">
        <v>2530</v>
      </c>
      <c r="B1208" s="354" t="n">
        <v>12405</v>
      </c>
      <c r="C1208" s="269" t="s">
        <v>2531</v>
      </c>
      <c r="D1208" s="323" t="s">
        <v>47</v>
      </c>
      <c r="E1208" s="357" t="n">
        <v>5</v>
      </c>
      <c r="F1208" s="357"/>
      <c r="G1208" s="358" t="n">
        <v>39.95</v>
      </c>
      <c r="H1208" s="273" t="n">
        <f aca="false">G1208*E1208</f>
        <v>199.75</v>
      </c>
      <c r="I1208" s="255" t="n">
        <f aca="false">H1208/$H$1378</f>
        <v>1.05520887726434E-005</v>
      </c>
      <c r="J1208" s="255"/>
      <c r="K1208" s="217"/>
      <c r="L1208" s="246"/>
    </row>
    <row r="1209" s="247" customFormat="true" ht="18" hidden="false" customHeight="true" outlineLevel="0" collapsed="false">
      <c r="A1209" s="356" t="s">
        <v>2532</v>
      </c>
      <c r="B1209" s="354" t="n">
        <v>39178</v>
      </c>
      <c r="C1209" s="269" t="s">
        <v>2533</v>
      </c>
      <c r="D1209" s="323" t="s">
        <v>47</v>
      </c>
      <c r="E1209" s="357" t="n">
        <v>100</v>
      </c>
      <c r="F1209" s="357"/>
      <c r="G1209" s="358" t="n">
        <v>2.36</v>
      </c>
      <c r="H1209" s="273" t="n">
        <f aca="false">G1209*E1209</f>
        <v>236</v>
      </c>
      <c r="I1209" s="255" t="n">
        <f aca="false">H1209/$H$1378</f>
        <v>1.24670485624222E-005</v>
      </c>
      <c r="J1209" s="255"/>
      <c r="K1209" s="217"/>
      <c r="L1209" s="246"/>
    </row>
    <row r="1210" s="247" customFormat="true" ht="18" hidden="false" customHeight="true" outlineLevel="0" collapsed="false">
      <c r="A1210" s="356" t="s">
        <v>2534</v>
      </c>
      <c r="B1210" s="354" t="n">
        <v>39212</v>
      </c>
      <c r="C1210" s="269" t="s">
        <v>2535</v>
      </c>
      <c r="D1210" s="323" t="s">
        <v>47</v>
      </c>
      <c r="E1210" s="357" t="n">
        <v>100</v>
      </c>
      <c r="F1210" s="357"/>
      <c r="G1210" s="358" t="n">
        <v>2.08</v>
      </c>
      <c r="H1210" s="273" t="n">
        <f aca="false">G1210*E1210</f>
        <v>208</v>
      </c>
      <c r="I1210" s="255" t="n">
        <f aca="false">H1210/$H$1378</f>
        <v>1.09879072075585E-005</v>
      </c>
      <c r="J1210" s="255"/>
      <c r="K1210" s="217"/>
      <c r="L1210" s="246"/>
    </row>
    <row r="1211" s="247" customFormat="true" ht="18" hidden="false" customHeight="true" outlineLevel="0" collapsed="false">
      <c r="A1211" s="356" t="s">
        <v>2536</v>
      </c>
      <c r="B1211" s="354" t="n">
        <v>394</v>
      </c>
      <c r="C1211" s="269" t="s">
        <v>2537</v>
      </c>
      <c r="D1211" s="323" t="s">
        <v>47</v>
      </c>
      <c r="E1211" s="357" t="n">
        <v>100</v>
      </c>
      <c r="F1211" s="357"/>
      <c r="G1211" s="358" t="n">
        <v>3.77</v>
      </c>
      <c r="H1211" s="273" t="n">
        <f aca="false">G1211*E1211</f>
        <v>377</v>
      </c>
      <c r="I1211" s="255" t="n">
        <f aca="false">H1211/$H$1378</f>
        <v>1.99155818136999E-005</v>
      </c>
      <c r="J1211" s="255"/>
      <c r="K1211" s="217"/>
      <c r="L1211" s="246"/>
    </row>
    <row r="1212" s="247" customFormat="true" ht="18" hidden="false" customHeight="true" outlineLevel="0" collapsed="false">
      <c r="A1212" s="356" t="s">
        <v>2538</v>
      </c>
      <c r="B1212" s="354" t="n">
        <v>34643</v>
      </c>
      <c r="C1212" s="269" t="s">
        <v>2539</v>
      </c>
      <c r="D1212" s="323" t="s">
        <v>47</v>
      </c>
      <c r="E1212" s="357" t="n">
        <v>10</v>
      </c>
      <c r="F1212" s="357"/>
      <c r="G1212" s="358" t="n">
        <v>36.42</v>
      </c>
      <c r="H1212" s="273" t="n">
        <f aca="false">G1212*E1212</f>
        <v>364.2</v>
      </c>
      <c r="I1212" s="255" t="n">
        <f aca="false">H1212/$H$1378</f>
        <v>1.92394029086193E-005</v>
      </c>
      <c r="J1212" s="255"/>
      <c r="K1212" s="217"/>
      <c r="L1212" s="246"/>
    </row>
    <row r="1213" s="247" customFormat="true" ht="18" hidden="false" customHeight="true" outlineLevel="0" collapsed="false">
      <c r="A1213" s="356" t="s">
        <v>2540</v>
      </c>
      <c r="B1213" s="354" t="n">
        <v>4411</v>
      </c>
      <c r="C1213" s="269" t="s">
        <v>2541</v>
      </c>
      <c r="D1213" s="323" t="s">
        <v>47</v>
      </c>
      <c r="E1213" s="357" t="n">
        <v>5</v>
      </c>
      <c r="F1213" s="357"/>
      <c r="G1213" s="358" t="n">
        <v>174.9</v>
      </c>
      <c r="H1213" s="273" t="n">
        <f aca="false">G1213*E1213</f>
        <v>874.5</v>
      </c>
      <c r="I1213" s="255" t="n">
        <f aca="false">H1213/$H$1378</f>
        <v>4.61967541010094E-005</v>
      </c>
      <c r="J1213" s="255"/>
      <c r="K1213" s="217"/>
      <c r="L1213" s="246"/>
    </row>
    <row r="1214" s="247" customFormat="true" ht="18" hidden="false" customHeight="true" outlineLevel="0" collapsed="false">
      <c r="A1214" s="356" t="s">
        <v>2542</v>
      </c>
      <c r="B1214" s="354" t="n">
        <v>38056</v>
      </c>
      <c r="C1214" s="269" t="s">
        <v>2543</v>
      </c>
      <c r="D1214" s="323" t="s">
        <v>47</v>
      </c>
      <c r="E1214" s="357" t="n">
        <v>10</v>
      </c>
      <c r="F1214" s="357"/>
      <c r="G1214" s="358" t="n">
        <v>39.2</v>
      </c>
      <c r="H1214" s="273" t="n">
        <f aca="false">G1214*E1214</f>
        <v>392</v>
      </c>
      <c r="I1214" s="255" t="n">
        <f aca="false">H1214/$H$1378</f>
        <v>2.07079789680911E-005</v>
      </c>
      <c r="J1214" s="255"/>
      <c r="K1214" s="217"/>
      <c r="L1214" s="246"/>
    </row>
    <row r="1215" s="247" customFormat="true" ht="18" hidden="false" customHeight="true" outlineLevel="0" collapsed="false">
      <c r="A1215" s="356" t="s">
        <v>2544</v>
      </c>
      <c r="B1215" s="354" t="n">
        <v>1095</v>
      </c>
      <c r="C1215" s="269" t="s">
        <v>2545</v>
      </c>
      <c r="D1215" s="323" t="s">
        <v>47</v>
      </c>
      <c r="E1215" s="357" t="n">
        <v>10</v>
      </c>
      <c r="F1215" s="357"/>
      <c r="G1215" s="358" t="n">
        <v>72.37</v>
      </c>
      <c r="H1215" s="273" t="n">
        <f aca="false">G1215*E1215</f>
        <v>723.7</v>
      </c>
      <c r="I1215" s="255" t="n">
        <f aca="false">H1215/$H$1378</f>
        <v>3.82305213755294E-005</v>
      </c>
      <c r="J1215" s="255"/>
      <c r="K1215" s="217"/>
      <c r="L1215" s="246"/>
    </row>
    <row r="1216" s="247" customFormat="true" ht="18" hidden="false" customHeight="true" outlineLevel="0" collapsed="false">
      <c r="A1216" s="356" t="s">
        <v>2546</v>
      </c>
      <c r="B1216" s="354" t="n">
        <v>39133</v>
      </c>
      <c r="C1216" s="269" t="s">
        <v>2547</v>
      </c>
      <c r="D1216" s="323" t="s">
        <v>47</v>
      </c>
      <c r="E1216" s="357" t="n">
        <v>100</v>
      </c>
      <c r="F1216" s="357"/>
      <c r="G1216" s="358" t="n">
        <v>4.89</v>
      </c>
      <c r="H1216" s="273" t="n">
        <f aca="false">G1216*E1216</f>
        <v>489</v>
      </c>
      <c r="I1216" s="255" t="n">
        <f aca="false">H1216/$H$1378</f>
        <v>2.58321472331545E-005</v>
      </c>
      <c r="J1216" s="255"/>
      <c r="K1216" s="217"/>
      <c r="L1216" s="246"/>
    </row>
    <row r="1217" s="247" customFormat="true" ht="18" hidden="false" customHeight="true" outlineLevel="0" collapsed="false">
      <c r="A1217" s="356" t="s">
        <v>2548</v>
      </c>
      <c r="B1217" s="354" t="n">
        <v>9690</v>
      </c>
      <c r="C1217" s="269" t="s">
        <v>2549</v>
      </c>
      <c r="D1217" s="323" t="s">
        <v>47</v>
      </c>
      <c r="E1217" s="357" t="n">
        <v>50</v>
      </c>
      <c r="F1217" s="357"/>
      <c r="G1217" s="358" t="n">
        <v>20</v>
      </c>
      <c r="H1217" s="273" t="n">
        <f aca="false">G1217*E1217</f>
        <v>1000</v>
      </c>
      <c r="I1217" s="255" t="n">
        <f aca="false">H1217/$H$1378</f>
        <v>5.28264769594161E-005</v>
      </c>
      <c r="J1217" s="255"/>
      <c r="K1217" s="217"/>
      <c r="L1217" s="246"/>
    </row>
    <row r="1218" s="247" customFormat="true" ht="18" hidden="false" customHeight="true" outlineLevel="0" collapsed="false">
      <c r="A1218" s="356" t="s">
        <v>2550</v>
      </c>
      <c r="B1218" s="354" t="n">
        <v>12141</v>
      </c>
      <c r="C1218" s="269" t="s">
        <v>2551</v>
      </c>
      <c r="D1218" s="323" t="s">
        <v>47</v>
      </c>
      <c r="E1218" s="357" t="n">
        <v>2</v>
      </c>
      <c r="F1218" s="357"/>
      <c r="G1218" s="358" t="n">
        <v>490.96</v>
      </c>
      <c r="H1218" s="273" t="n">
        <f aca="false">G1218*E1218</f>
        <v>981.92</v>
      </c>
      <c r="I1218" s="255" t="n">
        <f aca="false">H1218/$H$1378</f>
        <v>5.18713742559898E-005</v>
      </c>
      <c r="J1218" s="255"/>
      <c r="K1218" s="217"/>
      <c r="L1218" s="246"/>
    </row>
    <row r="1219" s="247" customFormat="true" ht="18" hidden="false" customHeight="true" outlineLevel="0" collapsed="false">
      <c r="A1219" s="356" t="s">
        <v>2552</v>
      </c>
      <c r="B1219" s="354" t="n">
        <v>439</v>
      </c>
      <c r="C1219" s="269" t="s">
        <v>2553</v>
      </c>
      <c r="D1219" s="323" t="s">
        <v>47</v>
      </c>
      <c r="E1219" s="357" t="n">
        <v>20</v>
      </c>
      <c r="F1219" s="357"/>
      <c r="G1219" s="358" t="n">
        <v>15.5</v>
      </c>
      <c r="H1219" s="273" t="n">
        <f aca="false">G1219*E1219</f>
        <v>310</v>
      </c>
      <c r="I1219" s="255" t="n">
        <f aca="false">H1219/$H$1378</f>
        <v>1.6376207857419E-005</v>
      </c>
      <c r="J1219" s="255"/>
      <c r="K1219" s="217"/>
      <c r="L1219" s="246"/>
    </row>
    <row r="1220" s="247" customFormat="true" ht="18" hidden="false" customHeight="true" outlineLevel="0" collapsed="false">
      <c r="A1220" s="356" t="s">
        <v>2554</v>
      </c>
      <c r="B1220" s="354" t="s">
        <v>2555</v>
      </c>
      <c r="C1220" s="269" t="str">
        <f aca="false">UPPER("Chave de partida 5cv 220V-60H")</f>
        <v>CHAVE DE PARTIDA 5CV 220V-60H</v>
      </c>
      <c r="D1220" s="323" t="s">
        <v>47</v>
      </c>
      <c r="E1220" s="357" t="n">
        <v>2</v>
      </c>
      <c r="F1220" s="357"/>
      <c r="G1220" s="358" t="n">
        <v>261.04</v>
      </c>
      <c r="H1220" s="273" t="n">
        <f aca="false">G1220*E1220</f>
        <v>522.08</v>
      </c>
      <c r="I1220" s="255" t="n">
        <f aca="false">H1220/$H$1378</f>
        <v>2.75796470909719E-005</v>
      </c>
      <c r="J1220" s="255"/>
      <c r="K1220" s="217"/>
      <c r="L1220" s="246"/>
    </row>
    <row r="1221" s="247" customFormat="true" ht="18" hidden="false" customHeight="true" outlineLevel="0" collapsed="false">
      <c r="A1221" s="356" t="s">
        <v>2556</v>
      </c>
      <c r="B1221" s="354" t="n">
        <v>9940</v>
      </c>
      <c r="C1221" s="269" t="s">
        <v>2557</v>
      </c>
      <c r="D1221" s="323" t="s">
        <v>47</v>
      </c>
      <c r="E1221" s="357" t="n">
        <v>100</v>
      </c>
      <c r="F1221" s="357"/>
      <c r="G1221" s="358" t="n">
        <v>10.31</v>
      </c>
      <c r="H1221" s="273" t="n">
        <f aca="false">G1221*E1221</f>
        <v>1031</v>
      </c>
      <c r="I1221" s="255" t="n">
        <f aca="false">H1221/$H$1378</f>
        <v>5.4464097745158E-005</v>
      </c>
      <c r="J1221" s="255"/>
      <c r="K1221" s="217"/>
      <c r="L1221" s="246"/>
    </row>
    <row r="1222" s="247" customFormat="true" ht="18" hidden="false" customHeight="true" outlineLevel="0" collapsed="false">
      <c r="A1222" s="356" t="s">
        <v>2558</v>
      </c>
      <c r="B1222" s="354" t="n">
        <v>984</v>
      </c>
      <c r="C1222" s="269" t="s">
        <v>2559</v>
      </c>
      <c r="D1222" s="323" t="s">
        <v>47</v>
      </c>
      <c r="E1222" s="357" t="n">
        <v>100</v>
      </c>
      <c r="F1222" s="357"/>
      <c r="G1222" s="358" t="n">
        <v>3.53</v>
      </c>
      <c r="H1222" s="273" t="n">
        <f aca="false">G1222*E1222</f>
        <v>353</v>
      </c>
      <c r="I1222" s="255" t="n">
        <f aca="false">H1222/$H$1378</f>
        <v>1.86477463666739E-005</v>
      </c>
      <c r="J1222" s="255"/>
      <c r="K1222" s="217"/>
      <c r="L1222" s="246"/>
    </row>
    <row r="1223" s="247" customFormat="true" ht="18" hidden="false" customHeight="true" outlineLevel="0" collapsed="false">
      <c r="A1223" s="356" t="s">
        <v>2560</v>
      </c>
      <c r="B1223" s="354" t="n">
        <v>2115</v>
      </c>
      <c r="C1223" s="269" t="s">
        <v>2561</v>
      </c>
      <c r="D1223" s="323" t="s">
        <v>47</v>
      </c>
      <c r="E1223" s="357" t="n">
        <v>5</v>
      </c>
      <c r="F1223" s="357"/>
      <c r="G1223" s="358" t="n">
        <v>77.21</v>
      </c>
      <c r="H1223" s="273" t="n">
        <f aca="false">G1223*E1223</f>
        <v>386.05</v>
      </c>
      <c r="I1223" s="255" t="n">
        <f aca="false">H1223/$H$1378</f>
        <v>2.03936614301826E-005</v>
      </c>
      <c r="J1223" s="255"/>
      <c r="K1223" s="217"/>
      <c r="L1223" s="246"/>
    </row>
    <row r="1224" s="247" customFormat="true" ht="18" hidden="false" customHeight="true" outlineLevel="0" collapsed="false">
      <c r="A1224" s="356" t="s">
        <v>2562</v>
      </c>
      <c r="B1224" s="354" t="n">
        <v>5540</v>
      </c>
      <c r="C1224" s="269" t="s">
        <v>2563</v>
      </c>
      <c r="D1224" s="323" t="s">
        <v>47</v>
      </c>
      <c r="E1224" s="357" t="n">
        <v>10</v>
      </c>
      <c r="F1224" s="357"/>
      <c r="G1224" s="358" t="n">
        <v>43.89</v>
      </c>
      <c r="H1224" s="273" t="n">
        <f aca="false">G1224*E1224</f>
        <v>438.9</v>
      </c>
      <c r="I1224" s="255" t="n">
        <f aca="false">H1224/$H$1378</f>
        <v>2.31855407374877E-005</v>
      </c>
      <c r="J1224" s="255"/>
      <c r="K1224" s="217"/>
      <c r="L1224" s="246"/>
    </row>
    <row r="1225" s="247" customFormat="true" ht="18" hidden="false" customHeight="true" outlineLevel="0" collapsed="false">
      <c r="A1225" s="356" t="s">
        <v>2564</v>
      </c>
      <c r="B1225" s="354" t="n">
        <v>821</v>
      </c>
      <c r="C1225" s="269" t="s">
        <v>2565</v>
      </c>
      <c r="D1225" s="323" t="s">
        <v>47</v>
      </c>
      <c r="E1225" s="357" t="n">
        <v>10</v>
      </c>
      <c r="F1225" s="357"/>
      <c r="G1225" s="358" t="n">
        <v>21.33</v>
      </c>
      <c r="H1225" s="273" t="n">
        <f aca="false">G1225*E1225</f>
        <v>213.3</v>
      </c>
      <c r="I1225" s="255" t="n">
        <f aca="false">H1225/$H$1378</f>
        <v>1.12678875354434E-005</v>
      </c>
      <c r="J1225" s="255"/>
      <c r="K1225" s="217"/>
      <c r="L1225" s="246"/>
    </row>
    <row r="1226" s="247" customFormat="true" ht="18" hidden="false" customHeight="true" outlineLevel="0" collapsed="false">
      <c r="A1226" s="356" t="s">
        <v>2566</v>
      </c>
      <c r="B1226" s="354" t="n">
        <v>7696</v>
      </c>
      <c r="C1226" s="269" t="s">
        <v>2567</v>
      </c>
      <c r="D1226" s="323" t="s">
        <v>689</v>
      </c>
      <c r="E1226" s="357" t="n">
        <v>10</v>
      </c>
      <c r="F1226" s="357"/>
      <c r="G1226" s="358" t="n">
        <v>26.37</v>
      </c>
      <c r="H1226" s="273" t="n">
        <f aca="false">G1226*E1226</f>
        <v>263.7</v>
      </c>
      <c r="I1226" s="255" t="n">
        <f aca="false">H1226/$H$1378</f>
        <v>1.3930341974198E-005</v>
      </c>
      <c r="J1226" s="255"/>
      <c r="K1226" s="217"/>
      <c r="L1226" s="246"/>
    </row>
    <row r="1227" s="247" customFormat="true" ht="36" hidden="false" customHeight="false" outlineLevel="0" collapsed="false">
      <c r="A1227" s="356" t="s">
        <v>2568</v>
      </c>
      <c r="B1227" s="354" t="n">
        <v>7052</v>
      </c>
      <c r="C1227" s="269" t="s">
        <v>2569</v>
      </c>
      <c r="D1227" s="323" t="s">
        <v>126</v>
      </c>
      <c r="E1227" s="357" t="n">
        <v>50</v>
      </c>
      <c r="F1227" s="357"/>
      <c r="G1227" s="358" t="n">
        <v>22.05</v>
      </c>
      <c r="H1227" s="273" t="n">
        <f aca="false">G1227*E1227</f>
        <v>1102.5</v>
      </c>
      <c r="I1227" s="255" t="n">
        <f aca="false">H1227/$H$1378</f>
        <v>5.82411908477562E-005</v>
      </c>
      <c r="J1227" s="255"/>
      <c r="K1227" s="217"/>
      <c r="L1227" s="246"/>
    </row>
    <row r="1228" s="247" customFormat="true" ht="18" hidden="false" customHeight="true" outlineLevel="0" collapsed="false">
      <c r="A1228" s="356" t="s">
        <v>2570</v>
      </c>
      <c r="B1228" s="354" t="n">
        <v>629</v>
      </c>
      <c r="C1228" s="269" t="s">
        <v>2571</v>
      </c>
      <c r="D1228" s="323" t="s">
        <v>126</v>
      </c>
      <c r="E1228" s="357" t="n">
        <v>50</v>
      </c>
      <c r="F1228" s="357"/>
      <c r="G1228" s="358" t="n">
        <v>36.36</v>
      </c>
      <c r="H1228" s="273" t="n">
        <f aca="false">G1228*E1228</f>
        <v>1818</v>
      </c>
      <c r="I1228" s="255" t="n">
        <f aca="false">H1228/$H$1378</f>
        <v>9.60385351122184E-005</v>
      </c>
      <c r="J1228" s="255"/>
      <c r="K1228" s="217"/>
      <c r="L1228" s="246"/>
    </row>
    <row r="1229" s="247" customFormat="true" ht="18" hidden="false" customHeight="true" outlineLevel="0" collapsed="false">
      <c r="A1229" s="356" t="s">
        <v>2572</v>
      </c>
      <c r="B1229" s="354" t="n">
        <v>9436</v>
      </c>
      <c r="C1229" s="269" t="s">
        <v>2573</v>
      </c>
      <c r="D1229" s="323" t="s">
        <v>126</v>
      </c>
      <c r="E1229" s="357" t="n">
        <v>20</v>
      </c>
      <c r="F1229" s="357"/>
      <c r="G1229" s="358" t="n">
        <v>68.14</v>
      </c>
      <c r="H1229" s="273" t="n">
        <f aca="false">G1229*E1229</f>
        <v>1362.8</v>
      </c>
      <c r="I1229" s="255" t="n">
        <f aca="false">H1229/$H$1378</f>
        <v>7.19919228002922E-005</v>
      </c>
      <c r="J1229" s="255"/>
      <c r="K1229" s="217"/>
      <c r="L1229" s="246"/>
    </row>
    <row r="1230" s="247" customFormat="true" ht="36" hidden="false" customHeight="false" outlineLevel="0" collapsed="false">
      <c r="A1230" s="356" t="s">
        <v>2574</v>
      </c>
      <c r="B1230" s="354" t="n">
        <v>20205</v>
      </c>
      <c r="C1230" s="269" t="s">
        <v>2575</v>
      </c>
      <c r="D1230" s="323" t="s">
        <v>145</v>
      </c>
      <c r="E1230" s="357" t="n">
        <v>200</v>
      </c>
      <c r="F1230" s="357"/>
      <c r="G1230" s="358" t="n">
        <v>3.5</v>
      </c>
      <c r="H1230" s="273" t="n">
        <f aca="false">G1230*E1230</f>
        <v>700</v>
      </c>
      <c r="I1230" s="255" t="n">
        <f aca="false">H1230/$H$1378</f>
        <v>3.69785338715913E-005</v>
      </c>
      <c r="J1230" s="255"/>
      <c r="K1230" s="217"/>
      <c r="L1230" s="246"/>
    </row>
    <row r="1231" s="247" customFormat="true" ht="36" hidden="false" customHeight="false" outlineLevel="0" collapsed="false">
      <c r="A1231" s="356" t="s">
        <v>2576</v>
      </c>
      <c r="B1231" s="354" t="n">
        <v>11719</v>
      </c>
      <c r="C1231" s="269" t="s">
        <v>2577</v>
      </c>
      <c r="D1231" s="323" t="s">
        <v>47</v>
      </c>
      <c r="E1231" s="357" t="n">
        <v>10</v>
      </c>
      <c r="F1231" s="357"/>
      <c r="G1231" s="358" t="n">
        <v>19.34</v>
      </c>
      <c r="H1231" s="273" t="n">
        <f aca="false">G1231*E1231</f>
        <v>193.4</v>
      </c>
      <c r="I1231" s="255" t="n">
        <f aca="false">H1231/$H$1378</f>
        <v>1.02166406439511E-005</v>
      </c>
      <c r="J1231" s="255"/>
      <c r="K1231" s="217"/>
      <c r="L1231" s="246"/>
    </row>
    <row r="1232" s="247" customFormat="true" ht="18" hidden="false" customHeight="true" outlineLevel="0" collapsed="false">
      <c r="A1232" s="356" t="s">
        <v>2578</v>
      </c>
      <c r="B1232" s="354" t="n">
        <v>3813</v>
      </c>
      <c r="C1232" s="269" t="s">
        <v>2579</v>
      </c>
      <c r="D1232" s="323" t="s">
        <v>145</v>
      </c>
      <c r="E1232" s="357" t="n">
        <v>50</v>
      </c>
      <c r="F1232" s="357"/>
      <c r="G1232" s="358" t="n">
        <v>16.25</v>
      </c>
      <c r="H1232" s="273" t="n">
        <f aca="false">G1232*E1232</f>
        <v>812.5</v>
      </c>
      <c r="I1232" s="255" t="n">
        <f aca="false">H1232/$H$1378</f>
        <v>4.29215125295256E-005</v>
      </c>
      <c r="J1232" s="255"/>
      <c r="K1232" s="217"/>
      <c r="L1232" s="246"/>
    </row>
    <row r="1233" s="247" customFormat="true" ht="36" hidden="false" customHeight="false" outlineLevel="0" collapsed="false">
      <c r="A1233" s="356" t="s">
        <v>2580</v>
      </c>
      <c r="B1233" s="354" t="n">
        <v>10478</v>
      </c>
      <c r="C1233" s="269" t="s">
        <v>2581</v>
      </c>
      <c r="D1233" s="323" t="s">
        <v>1642</v>
      </c>
      <c r="E1233" s="357" t="n">
        <v>10</v>
      </c>
      <c r="F1233" s="357"/>
      <c r="G1233" s="358" t="n">
        <v>33.96</v>
      </c>
      <c r="H1233" s="273" t="n">
        <f aca="false">G1233*E1233</f>
        <v>339.6</v>
      </c>
      <c r="I1233" s="255" t="n">
        <f aca="false">H1233/$H$1378</f>
        <v>1.79398715754177E-005</v>
      </c>
      <c r="J1233" s="255"/>
      <c r="K1233" s="217"/>
      <c r="L1233" s="246"/>
    </row>
    <row r="1234" s="247" customFormat="true" ht="18" hidden="false" customHeight="true" outlineLevel="0" collapsed="false">
      <c r="A1234" s="356" t="s">
        <v>2582</v>
      </c>
      <c r="B1234" s="354" t="n">
        <v>11748</v>
      </c>
      <c r="C1234" s="269" t="s">
        <v>2583</v>
      </c>
      <c r="D1234" s="323" t="s">
        <v>47</v>
      </c>
      <c r="E1234" s="357" t="n">
        <v>1</v>
      </c>
      <c r="F1234" s="357"/>
      <c r="G1234" s="358" t="n">
        <v>7136.47</v>
      </c>
      <c r="H1234" s="273" t="n">
        <f aca="false">G1234*E1234</f>
        <v>7136.47</v>
      </c>
      <c r="I1234" s="255" t="n">
        <f aca="false">H1234/$H$1378</f>
        <v>0.000376994568026564</v>
      </c>
      <c r="J1234" s="255"/>
      <c r="K1234" s="217"/>
      <c r="L1234" s="246"/>
    </row>
    <row r="1235" s="247" customFormat="true" ht="18" hidden="false" customHeight="true" outlineLevel="0" collapsed="false">
      <c r="A1235" s="356" t="s">
        <v>2584</v>
      </c>
      <c r="B1235" s="354" t="n">
        <v>3812</v>
      </c>
      <c r="C1235" s="269" t="s">
        <v>2585</v>
      </c>
      <c r="D1235" s="323" t="s">
        <v>47</v>
      </c>
      <c r="E1235" s="357" t="n">
        <v>100</v>
      </c>
      <c r="F1235" s="357"/>
      <c r="G1235" s="358" t="n">
        <v>9.81</v>
      </c>
      <c r="H1235" s="273" t="n">
        <f aca="false">G1235*E1235</f>
        <v>981</v>
      </c>
      <c r="I1235" s="255" t="n">
        <f aca="false">H1235/$H$1378</f>
        <v>5.18227738971872E-005</v>
      </c>
      <c r="J1235" s="255"/>
      <c r="K1235" s="217"/>
      <c r="L1235" s="246"/>
    </row>
    <row r="1236" s="247" customFormat="true" ht="18" hidden="false" customHeight="true" outlineLevel="0" collapsed="false">
      <c r="A1236" s="356" t="s">
        <v>2586</v>
      </c>
      <c r="B1236" s="354" t="n">
        <v>11960</v>
      </c>
      <c r="C1236" s="269" t="s">
        <v>2587</v>
      </c>
      <c r="D1236" s="323" t="s">
        <v>47</v>
      </c>
      <c r="E1236" s="357" t="n">
        <v>1000</v>
      </c>
      <c r="F1236" s="357"/>
      <c r="G1236" s="358" t="n">
        <v>0.18</v>
      </c>
      <c r="H1236" s="273" t="n">
        <f aca="false">G1236*E1236</f>
        <v>180</v>
      </c>
      <c r="I1236" s="255" t="n">
        <f aca="false">H1236/$H$1378</f>
        <v>9.50876585269489E-006</v>
      </c>
      <c r="J1236" s="255"/>
      <c r="K1236" s="217"/>
      <c r="L1236" s="246"/>
    </row>
    <row r="1237" s="247" customFormat="true" ht="18" hidden="false" customHeight="true" outlineLevel="0" collapsed="false">
      <c r="A1237" s="356" t="s">
        <v>2588</v>
      </c>
      <c r="B1237" s="354" t="n">
        <v>7950</v>
      </c>
      <c r="C1237" s="269" t="s">
        <v>2589</v>
      </c>
      <c r="D1237" s="323" t="s">
        <v>47</v>
      </c>
      <c r="E1237" s="357" t="n">
        <v>10</v>
      </c>
      <c r="F1237" s="357"/>
      <c r="G1237" s="358" t="n">
        <v>415.3</v>
      </c>
      <c r="H1237" s="273" t="n">
        <f aca="false">G1237*E1237</f>
        <v>4153</v>
      </c>
      <c r="I1237" s="255" t="n">
        <f aca="false">H1237/$H$1378</f>
        <v>0.000219388358812455</v>
      </c>
      <c r="J1237" s="255"/>
      <c r="K1237" s="217"/>
      <c r="L1237" s="246"/>
    </row>
    <row r="1238" s="247" customFormat="true" ht="18" hidden="false" customHeight="true" outlineLevel="0" collapsed="false">
      <c r="A1238" s="356" t="s">
        <v>2590</v>
      </c>
      <c r="B1238" s="354" t="n">
        <v>1595</v>
      </c>
      <c r="C1238" s="269" t="s">
        <v>2591</v>
      </c>
      <c r="D1238" s="323" t="s">
        <v>47</v>
      </c>
      <c r="E1238" s="357" t="n">
        <v>5</v>
      </c>
      <c r="F1238" s="357"/>
      <c r="G1238" s="358" t="n">
        <v>151</v>
      </c>
      <c r="H1238" s="273" t="n">
        <f aca="false">G1238*E1238</f>
        <v>755</v>
      </c>
      <c r="I1238" s="255" t="n">
        <f aca="false">H1238/$H$1378</f>
        <v>3.98839901043591E-005</v>
      </c>
      <c r="J1238" s="255"/>
      <c r="K1238" s="217"/>
      <c r="L1238" s="246"/>
    </row>
    <row r="1239" s="247" customFormat="true" ht="18" hidden="false" customHeight="true" outlineLevel="0" collapsed="false">
      <c r="A1239" s="356" t="s">
        <v>2592</v>
      </c>
      <c r="B1239" s="354" t="n">
        <v>4034</v>
      </c>
      <c r="C1239" s="269" t="s">
        <v>2593</v>
      </c>
      <c r="D1239" s="323" t="s">
        <v>47</v>
      </c>
      <c r="E1239" s="357" t="n">
        <v>10</v>
      </c>
      <c r="F1239" s="357"/>
      <c r="G1239" s="358" t="n">
        <v>8.7</v>
      </c>
      <c r="H1239" s="273" t="n">
        <f aca="false">G1239*E1239</f>
        <v>87</v>
      </c>
      <c r="I1239" s="255" t="n">
        <f aca="false">H1239/$H$1378</f>
        <v>4.5959034954692E-006</v>
      </c>
      <c r="J1239" s="255"/>
      <c r="K1239" s="217"/>
      <c r="L1239" s="246"/>
    </row>
    <row r="1240" s="247" customFormat="true" ht="18" hidden="false" customHeight="true" outlineLevel="0" collapsed="false">
      <c r="A1240" s="356" t="s">
        <v>2594</v>
      </c>
      <c r="B1240" s="354" t="n">
        <v>861</v>
      </c>
      <c r="C1240" s="269" t="s">
        <v>2595</v>
      </c>
      <c r="D1240" s="323" t="s">
        <v>47</v>
      </c>
      <c r="E1240" s="357" t="n">
        <v>10</v>
      </c>
      <c r="F1240" s="357"/>
      <c r="G1240" s="358" t="n">
        <v>56.03</v>
      </c>
      <c r="H1240" s="273" t="n">
        <f aca="false">G1240*E1240</f>
        <v>560.3</v>
      </c>
      <c r="I1240" s="255" t="n">
        <f aca="false">H1240/$H$1378</f>
        <v>2.95986750403608E-005</v>
      </c>
      <c r="J1240" s="255"/>
      <c r="K1240" s="217"/>
      <c r="L1240" s="246"/>
    </row>
    <row r="1241" s="247" customFormat="true" ht="18" hidden="false" customHeight="true" outlineLevel="0" collapsed="false">
      <c r="A1241" s="356" t="s">
        <v>2596</v>
      </c>
      <c r="B1241" s="354" t="n">
        <v>4108</v>
      </c>
      <c r="C1241" s="269" t="s">
        <v>2597</v>
      </c>
      <c r="D1241" s="323" t="s">
        <v>47</v>
      </c>
      <c r="E1241" s="357" t="n">
        <v>10</v>
      </c>
      <c r="F1241" s="357"/>
      <c r="G1241" s="358" t="n">
        <v>31.7</v>
      </c>
      <c r="H1241" s="273" t="n">
        <f aca="false">G1241*E1241</f>
        <v>317</v>
      </c>
      <c r="I1241" s="255" t="n">
        <f aca="false">H1241/$H$1378</f>
        <v>1.67459931961349E-005</v>
      </c>
      <c r="J1241" s="255"/>
      <c r="K1241" s="217"/>
      <c r="L1241" s="246"/>
    </row>
    <row r="1242" s="247" customFormat="true" ht="18" hidden="false" customHeight="true" outlineLevel="0" collapsed="false">
      <c r="A1242" s="356" t="s">
        <v>2598</v>
      </c>
      <c r="B1242" s="354" t="n">
        <v>4061</v>
      </c>
      <c r="C1242" s="269" t="s">
        <v>2599</v>
      </c>
      <c r="D1242" s="323" t="s">
        <v>47</v>
      </c>
      <c r="E1242" s="357" t="n">
        <v>10</v>
      </c>
      <c r="F1242" s="357"/>
      <c r="G1242" s="358" t="n">
        <v>80</v>
      </c>
      <c r="H1242" s="273" t="n">
        <f aca="false">G1242*E1242</f>
        <v>800</v>
      </c>
      <c r="I1242" s="255" t="n">
        <f aca="false">H1242/$H$1378</f>
        <v>4.22611815675329E-005</v>
      </c>
      <c r="J1242" s="255"/>
      <c r="K1242" s="217"/>
      <c r="L1242" s="246"/>
    </row>
    <row r="1243" s="247" customFormat="true" ht="18" hidden="false" customHeight="true" outlineLevel="0" collapsed="false">
      <c r="A1243" s="356" t="s">
        <v>2600</v>
      </c>
      <c r="B1243" s="354" t="n">
        <v>4020</v>
      </c>
      <c r="C1243" s="269" t="s">
        <v>2601</v>
      </c>
      <c r="D1243" s="323" t="s">
        <v>47</v>
      </c>
      <c r="E1243" s="357" t="n">
        <v>10</v>
      </c>
      <c r="F1243" s="357"/>
      <c r="G1243" s="358" t="n">
        <v>113.9</v>
      </c>
      <c r="H1243" s="273" t="n">
        <f aca="false">G1243*E1243</f>
        <v>1139</v>
      </c>
      <c r="I1243" s="255" t="n">
        <f aca="false">H1243/$H$1378</f>
        <v>6.01693572567749E-005</v>
      </c>
      <c r="J1243" s="255"/>
      <c r="K1243" s="217"/>
      <c r="L1243" s="246"/>
    </row>
    <row r="1244" s="247" customFormat="true" ht="18" hidden="false" customHeight="true" outlineLevel="0" collapsed="false">
      <c r="A1244" s="356" t="s">
        <v>2602</v>
      </c>
      <c r="B1244" s="354" t="n">
        <v>4101</v>
      </c>
      <c r="C1244" s="269" t="s">
        <v>2603</v>
      </c>
      <c r="D1244" s="323" t="s">
        <v>47</v>
      </c>
      <c r="E1244" s="357" t="n">
        <v>5</v>
      </c>
      <c r="F1244" s="357"/>
      <c r="G1244" s="358" t="n">
        <v>151.15</v>
      </c>
      <c r="H1244" s="273" t="n">
        <f aca="false">G1244*E1244</f>
        <v>755.75</v>
      </c>
      <c r="I1244" s="255" t="n">
        <f aca="false">H1244/$H$1378</f>
        <v>3.99236099620787E-005</v>
      </c>
      <c r="J1244" s="255"/>
      <c r="K1244" s="217"/>
      <c r="L1244" s="246"/>
    </row>
    <row r="1245" s="247" customFormat="true" ht="18" hidden="false" customHeight="true" outlineLevel="0" collapsed="false">
      <c r="A1245" s="356" t="s">
        <v>2604</v>
      </c>
      <c r="B1245" s="354" t="n">
        <v>3985</v>
      </c>
      <c r="C1245" s="269" t="s">
        <v>2605</v>
      </c>
      <c r="D1245" s="323" t="s">
        <v>47</v>
      </c>
      <c r="E1245" s="357" t="n">
        <v>10</v>
      </c>
      <c r="F1245" s="357"/>
      <c r="G1245" s="358" t="n">
        <v>18.8</v>
      </c>
      <c r="H1245" s="273" t="n">
        <f aca="false">G1245*E1245</f>
        <v>188</v>
      </c>
      <c r="I1245" s="255" t="n">
        <f aca="false">H1245/$H$1378</f>
        <v>9.93137766837022E-006</v>
      </c>
      <c r="J1245" s="255"/>
      <c r="K1245" s="217"/>
      <c r="L1245" s="246"/>
    </row>
    <row r="1246" s="247" customFormat="true" ht="18" hidden="false" customHeight="true" outlineLevel="0" collapsed="false">
      <c r="A1246" s="356" t="s">
        <v>2606</v>
      </c>
      <c r="B1246" s="354" t="n">
        <v>3636</v>
      </c>
      <c r="C1246" s="269" t="s">
        <v>2607</v>
      </c>
      <c r="D1246" s="323" t="s">
        <v>47</v>
      </c>
      <c r="E1246" s="357" t="n">
        <v>5</v>
      </c>
      <c r="F1246" s="357"/>
      <c r="G1246" s="358" t="n">
        <v>288</v>
      </c>
      <c r="H1246" s="273" t="n">
        <f aca="false">G1246*E1246</f>
        <v>1440</v>
      </c>
      <c r="I1246" s="255" t="n">
        <f aca="false">H1246/$H$1378</f>
        <v>7.60701268215591E-005</v>
      </c>
      <c r="J1246" s="255"/>
      <c r="K1246" s="217"/>
      <c r="L1246" s="246"/>
    </row>
    <row r="1247" s="247" customFormat="true" ht="18" hidden="false" customHeight="true" outlineLevel="0" collapsed="false">
      <c r="A1247" s="356" t="s">
        <v>2608</v>
      </c>
      <c r="B1247" s="354" t="n">
        <v>2485</v>
      </c>
      <c r="C1247" s="269" t="s">
        <v>2609</v>
      </c>
      <c r="D1247" s="323" t="s">
        <v>47</v>
      </c>
      <c r="E1247" s="357" t="n">
        <v>10</v>
      </c>
      <c r="F1247" s="357"/>
      <c r="G1247" s="358" t="n">
        <v>54.77</v>
      </c>
      <c r="H1247" s="273" t="n">
        <f aca="false">G1247*E1247</f>
        <v>547.7</v>
      </c>
      <c r="I1247" s="255" t="n">
        <f aca="false">H1247/$H$1378</f>
        <v>2.89330614306722E-005</v>
      </c>
      <c r="J1247" s="255"/>
      <c r="K1247" s="217"/>
      <c r="L1247" s="246"/>
    </row>
    <row r="1248" s="247" customFormat="true" ht="18" hidden="false" customHeight="true" outlineLevel="0" collapsed="false">
      <c r="A1248" s="356" t="s">
        <v>2610</v>
      </c>
      <c r="B1248" s="354" t="n">
        <v>3806</v>
      </c>
      <c r="C1248" s="269" t="s">
        <v>2611</v>
      </c>
      <c r="D1248" s="323" t="s">
        <v>47</v>
      </c>
      <c r="E1248" s="357" t="n">
        <v>100</v>
      </c>
      <c r="F1248" s="357"/>
      <c r="G1248" s="358" t="n">
        <v>6.6</v>
      </c>
      <c r="H1248" s="273" t="n">
        <f aca="false">G1248*E1248</f>
        <v>660</v>
      </c>
      <c r="I1248" s="255" t="n">
        <f aca="false">H1248/$H$1378</f>
        <v>3.48654747932146E-005</v>
      </c>
      <c r="J1248" s="255"/>
      <c r="K1248" s="217"/>
      <c r="L1248" s="246"/>
    </row>
    <row r="1249" s="247" customFormat="true" ht="18" hidden="false" customHeight="true" outlineLevel="0" collapsed="false">
      <c r="A1249" s="356" t="s">
        <v>2612</v>
      </c>
      <c r="B1249" s="354" t="n">
        <v>437</v>
      </c>
      <c r="C1249" s="269" t="s">
        <v>2613</v>
      </c>
      <c r="D1249" s="323" t="s">
        <v>47</v>
      </c>
      <c r="E1249" s="357" t="n">
        <v>3</v>
      </c>
      <c r="F1249" s="357"/>
      <c r="G1249" s="358" t="n">
        <v>375</v>
      </c>
      <c r="H1249" s="273" t="n">
        <f aca="false">G1249*E1249</f>
        <v>1125</v>
      </c>
      <c r="I1249" s="255" t="n">
        <f aca="false">H1249/$H$1378</f>
        <v>5.94297865793431E-005</v>
      </c>
      <c r="J1249" s="255"/>
      <c r="K1249" s="217"/>
      <c r="L1249" s="246"/>
    </row>
    <row r="1250" s="247" customFormat="true" ht="18" hidden="false" customHeight="true" outlineLevel="0" collapsed="false">
      <c r="A1250" s="356" t="s">
        <v>2614</v>
      </c>
      <c r="B1250" s="354" t="n">
        <v>736</v>
      </c>
      <c r="C1250" s="269" t="s">
        <v>2615</v>
      </c>
      <c r="D1250" s="323" t="s">
        <v>47</v>
      </c>
      <c r="E1250" s="357" t="n">
        <v>10</v>
      </c>
      <c r="F1250" s="357"/>
      <c r="G1250" s="358" t="n">
        <v>51.6</v>
      </c>
      <c r="H1250" s="273" t="n">
        <f aca="false">G1250*E1250</f>
        <v>516</v>
      </c>
      <c r="I1250" s="255" t="n">
        <f aca="false">H1250/$H$1378</f>
        <v>2.72584621110587E-005</v>
      </c>
      <c r="J1250" s="255"/>
      <c r="K1250" s="217"/>
      <c r="L1250" s="246"/>
    </row>
    <row r="1251" s="247" customFormat="true" ht="18" hidden="false" customHeight="true" outlineLevel="0" collapsed="false">
      <c r="A1251" s="356" t="s">
        <v>2616</v>
      </c>
      <c r="B1251" s="354" t="n">
        <v>1406</v>
      </c>
      <c r="C1251" s="269" t="s">
        <v>2617</v>
      </c>
      <c r="D1251" s="323" t="s">
        <v>47</v>
      </c>
      <c r="E1251" s="357" t="n">
        <v>10</v>
      </c>
      <c r="F1251" s="357"/>
      <c r="G1251" s="358" t="n">
        <v>29.32</v>
      </c>
      <c r="H1251" s="273" t="n">
        <f aca="false">G1251*E1251</f>
        <v>293.2</v>
      </c>
      <c r="I1251" s="255" t="n">
        <f aca="false">H1251/$H$1378</f>
        <v>1.54887230445008E-005</v>
      </c>
      <c r="J1251" s="255"/>
      <c r="K1251" s="217"/>
      <c r="L1251" s="246"/>
    </row>
    <row r="1252" s="247" customFormat="true" ht="18" hidden="false" customHeight="true" outlineLevel="0" collapsed="false">
      <c r="A1252" s="356" t="s">
        <v>2618</v>
      </c>
      <c r="B1252" s="354" t="n">
        <v>2683</v>
      </c>
      <c r="C1252" s="269" t="s">
        <v>2619</v>
      </c>
      <c r="D1252" s="323" t="s">
        <v>47</v>
      </c>
      <c r="E1252" s="357" t="n">
        <v>10</v>
      </c>
      <c r="F1252" s="357"/>
      <c r="G1252" s="358" t="n">
        <v>55.94</v>
      </c>
      <c r="H1252" s="273" t="n">
        <f aca="false">G1252*E1252</f>
        <v>559.4</v>
      </c>
      <c r="I1252" s="255" t="n">
        <f aca="false">H1252/$H$1378</f>
        <v>2.95511312110974E-005</v>
      </c>
      <c r="J1252" s="255"/>
      <c r="K1252" s="217"/>
      <c r="L1252" s="246"/>
    </row>
    <row r="1253" s="247" customFormat="true" ht="18" hidden="false" customHeight="true" outlineLevel="0" collapsed="false">
      <c r="A1253" s="356" t="s">
        <v>2620</v>
      </c>
      <c r="B1253" s="354" t="s">
        <v>2621</v>
      </c>
      <c r="C1253" s="269" t="s">
        <v>2622</v>
      </c>
      <c r="D1253" s="323" t="s">
        <v>1642</v>
      </c>
      <c r="E1253" s="357" t="n">
        <v>50</v>
      </c>
      <c r="F1253" s="357"/>
      <c r="G1253" s="358" t="n">
        <v>23.21</v>
      </c>
      <c r="H1253" s="273" t="n">
        <f aca="false">G1253*E1253</f>
        <v>1160.5</v>
      </c>
      <c r="I1253" s="255" t="n">
        <f aca="false">H1253/$H$1378</f>
        <v>6.13051265114023E-005</v>
      </c>
      <c r="J1253" s="255"/>
      <c r="K1253" s="217"/>
      <c r="L1253" s="246"/>
    </row>
    <row r="1254" s="247" customFormat="true" ht="18" hidden="false" customHeight="true" outlineLevel="0" collapsed="false">
      <c r="A1254" s="356" t="s">
        <v>2623</v>
      </c>
      <c r="B1254" s="354" t="s">
        <v>2624</v>
      </c>
      <c r="C1254" s="269" t="s">
        <v>2625</v>
      </c>
      <c r="D1254" s="323" t="s">
        <v>1642</v>
      </c>
      <c r="E1254" s="357" t="n">
        <v>10</v>
      </c>
      <c r="F1254" s="357"/>
      <c r="G1254" s="358" t="n">
        <v>20.38</v>
      </c>
      <c r="H1254" s="273" t="n">
        <f aca="false">G1254*E1254</f>
        <v>203.8</v>
      </c>
      <c r="I1254" s="255" t="n">
        <f aca="false">H1254/$H$1378</f>
        <v>1.0766036004329E-005</v>
      </c>
      <c r="J1254" s="255"/>
      <c r="K1254" s="217"/>
      <c r="L1254" s="246"/>
    </row>
    <row r="1255" s="247" customFormat="true" ht="18" hidden="false" customHeight="true" outlineLevel="0" collapsed="false">
      <c r="A1255" s="356" t="s">
        <v>2626</v>
      </c>
      <c r="B1255" s="354" t="n">
        <v>4229</v>
      </c>
      <c r="C1255" s="269" t="s">
        <v>1897</v>
      </c>
      <c r="D1255" s="323" t="s">
        <v>689</v>
      </c>
      <c r="E1255" s="357" t="n">
        <v>100</v>
      </c>
      <c r="F1255" s="357"/>
      <c r="G1255" s="358" t="n">
        <v>37.7</v>
      </c>
      <c r="H1255" s="273" t="n">
        <f aca="false">G1255*E1255</f>
        <v>3770</v>
      </c>
      <c r="I1255" s="255" t="n">
        <f aca="false">H1255/$H$1378</f>
        <v>0.000199155818136999</v>
      </c>
      <c r="J1255" s="255"/>
      <c r="K1255" s="217"/>
      <c r="L1255" s="246"/>
    </row>
    <row r="1256" s="247" customFormat="true" ht="18" hidden="false" customHeight="true" outlineLevel="0" collapsed="false">
      <c r="A1256" s="356" t="s">
        <v>2627</v>
      </c>
      <c r="B1256" s="354" t="s">
        <v>2628</v>
      </c>
      <c r="C1256" s="269" t="s">
        <v>2629</v>
      </c>
      <c r="D1256" s="323" t="s">
        <v>47</v>
      </c>
      <c r="E1256" s="357" t="n">
        <v>100</v>
      </c>
      <c r="F1256" s="357"/>
      <c r="G1256" s="358" t="n">
        <v>0.8</v>
      </c>
      <c r="H1256" s="273" t="n">
        <f aca="false">G1256*E1256</f>
        <v>80</v>
      </c>
      <c r="I1256" s="255" t="n">
        <f aca="false">H1256/$H$1378</f>
        <v>4.22611815675329E-006</v>
      </c>
      <c r="J1256" s="255"/>
      <c r="K1256" s="217"/>
      <c r="L1256" s="246"/>
    </row>
    <row r="1257" s="247" customFormat="true" ht="18" hidden="false" customHeight="true" outlineLevel="0" collapsed="false">
      <c r="A1257" s="356" t="s">
        <v>2630</v>
      </c>
      <c r="B1257" s="354" t="s">
        <v>2631</v>
      </c>
      <c r="C1257" s="269" t="s">
        <v>2632</v>
      </c>
      <c r="D1257" s="323" t="s">
        <v>47</v>
      </c>
      <c r="E1257" s="357" t="n">
        <v>100</v>
      </c>
      <c r="F1257" s="357"/>
      <c r="G1257" s="358" t="n">
        <v>10.5</v>
      </c>
      <c r="H1257" s="273" t="n">
        <f aca="false">G1257*E1257</f>
        <v>1050</v>
      </c>
      <c r="I1257" s="255" t="n">
        <f aca="false">H1257/$H$1378</f>
        <v>5.54678008073869E-005</v>
      </c>
      <c r="J1257" s="255"/>
      <c r="K1257" s="217"/>
      <c r="L1257" s="246"/>
    </row>
    <row r="1258" s="247" customFormat="true" ht="18" hidden="false" customHeight="true" outlineLevel="0" collapsed="false">
      <c r="A1258" s="356" t="s">
        <v>2633</v>
      </c>
      <c r="B1258" s="354" t="s">
        <v>2634</v>
      </c>
      <c r="C1258" s="269" t="str">
        <f aca="false">UPPER("Lubrificante spray ")</f>
        <v>LUBRIFICANTE SPRAY </v>
      </c>
      <c r="D1258" s="323" t="s">
        <v>1642</v>
      </c>
      <c r="E1258" s="357" t="n">
        <v>10</v>
      </c>
      <c r="F1258" s="357"/>
      <c r="G1258" s="358" t="n">
        <v>44.97</v>
      </c>
      <c r="H1258" s="273" t="n">
        <f aca="false">G1258*E1258</f>
        <v>449.7</v>
      </c>
      <c r="I1258" s="255" t="n">
        <f aca="false">H1258/$H$1378</f>
        <v>2.37560666886494E-005</v>
      </c>
      <c r="J1258" s="255"/>
      <c r="K1258" s="217"/>
      <c r="L1258" s="246"/>
    </row>
    <row r="1259" s="247" customFormat="true" ht="18" hidden="false" customHeight="true" outlineLevel="0" collapsed="false">
      <c r="A1259" s="356" t="s">
        <v>2635</v>
      </c>
      <c r="B1259" s="354" t="n">
        <v>34636</v>
      </c>
      <c r="C1259" s="269" t="s">
        <v>2636</v>
      </c>
      <c r="D1259" s="323" t="s">
        <v>47</v>
      </c>
      <c r="E1259" s="357" t="n">
        <v>1</v>
      </c>
      <c r="F1259" s="357"/>
      <c r="G1259" s="358" t="n">
        <v>411.88</v>
      </c>
      <c r="H1259" s="273" t="n">
        <f aca="false">G1259*E1259</f>
        <v>411.88</v>
      </c>
      <c r="I1259" s="255" t="n">
        <f aca="false">H1259/$H$1378</f>
        <v>2.17581693300443E-005</v>
      </c>
      <c r="J1259" s="255"/>
      <c r="K1259" s="217"/>
      <c r="L1259" s="246"/>
    </row>
    <row r="1260" s="247" customFormat="true" ht="18" hidden="false" customHeight="true" outlineLevel="0" collapsed="false">
      <c r="A1260" s="356" t="s">
        <v>2637</v>
      </c>
      <c r="B1260" s="354" t="n">
        <v>1000</v>
      </c>
      <c r="C1260" s="269" t="s">
        <v>2638</v>
      </c>
      <c r="D1260" s="323" t="s">
        <v>47</v>
      </c>
      <c r="E1260" s="357" t="n">
        <v>10</v>
      </c>
      <c r="F1260" s="357"/>
      <c r="G1260" s="358" t="n">
        <v>6.77</v>
      </c>
      <c r="H1260" s="273" t="n">
        <f aca="false">G1260*E1260</f>
        <v>67.7</v>
      </c>
      <c r="I1260" s="255" t="n">
        <f aca="false">H1260/$H$1378</f>
        <v>3.57635249015247E-006</v>
      </c>
      <c r="J1260" s="255"/>
      <c r="K1260" s="217"/>
      <c r="L1260" s="246"/>
    </row>
    <row r="1261" s="247" customFormat="true" ht="18" hidden="false" customHeight="true" outlineLevel="0" collapsed="false">
      <c r="A1261" s="356" t="s">
        <v>2639</v>
      </c>
      <c r="B1261" s="354" t="n">
        <v>1001</v>
      </c>
      <c r="C1261" s="269" t="s">
        <v>2640</v>
      </c>
      <c r="D1261" s="323" t="s">
        <v>47</v>
      </c>
      <c r="E1261" s="357" t="n">
        <v>10</v>
      </c>
      <c r="F1261" s="357"/>
      <c r="G1261" s="358" t="n">
        <v>9.75</v>
      </c>
      <c r="H1261" s="273" t="n">
        <f aca="false">G1261*E1261</f>
        <v>97.5</v>
      </c>
      <c r="I1261" s="255" t="n">
        <f aca="false">H1261/$H$1378</f>
        <v>5.15058150354307E-006</v>
      </c>
      <c r="J1261" s="255"/>
      <c r="K1261" s="217"/>
      <c r="L1261" s="246"/>
    </row>
    <row r="1262" s="247" customFormat="true" ht="18" hidden="false" customHeight="true" outlineLevel="0" collapsed="false">
      <c r="A1262" s="356" t="s">
        <v>2641</v>
      </c>
      <c r="B1262" s="354" t="n">
        <v>5086</v>
      </c>
      <c r="C1262" s="269" t="s">
        <v>2642</v>
      </c>
      <c r="D1262" s="323" t="s">
        <v>689</v>
      </c>
      <c r="E1262" s="357" t="n">
        <v>10</v>
      </c>
      <c r="F1262" s="357"/>
      <c r="G1262" s="358" t="n">
        <v>31.9</v>
      </c>
      <c r="H1262" s="273" t="n">
        <f aca="false">G1262*E1262</f>
        <v>319</v>
      </c>
      <c r="I1262" s="255" t="n">
        <f aca="false">H1262/$H$1378</f>
        <v>1.68516461500537E-005</v>
      </c>
      <c r="J1262" s="255"/>
      <c r="K1262" s="217"/>
      <c r="L1262" s="246"/>
    </row>
    <row r="1263" s="247" customFormat="true" ht="18" hidden="false" customHeight="true" outlineLevel="0" collapsed="false">
      <c r="A1263" s="356" t="s">
        <v>2643</v>
      </c>
      <c r="B1263" s="354" t="n">
        <v>1958</v>
      </c>
      <c r="C1263" s="269" t="s">
        <v>2644</v>
      </c>
      <c r="D1263" s="323" t="s">
        <v>47</v>
      </c>
      <c r="E1263" s="357" t="n">
        <v>10</v>
      </c>
      <c r="F1263" s="357"/>
      <c r="G1263" s="358" t="n">
        <v>64.83</v>
      </c>
      <c r="H1263" s="273" t="n">
        <f aca="false">G1263*E1263</f>
        <v>648.3</v>
      </c>
      <c r="I1263" s="255" t="n">
        <f aca="false">H1263/$H$1378</f>
        <v>3.42474050127894E-005</v>
      </c>
      <c r="J1263" s="255"/>
      <c r="K1263" s="217"/>
      <c r="L1263" s="246"/>
    </row>
    <row r="1264" s="247" customFormat="true" ht="18" hidden="false" customHeight="true" outlineLevel="0" collapsed="false">
      <c r="A1264" s="356" t="s">
        <v>2645</v>
      </c>
      <c r="B1264" s="354" t="n">
        <v>11752</v>
      </c>
      <c r="C1264" s="269" t="s">
        <v>2646</v>
      </c>
      <c r="D1264" s="323" t="s">
        <v>47</v>
      </c>
      <c r="E1264" s="357" t="n">
        <v>10</v>
      </c>
      <c r="F1264" s="357"/>
      <c r="G1264" s="358" t="n">
        <v>20.14</v>
      </c>
      <c r="H1264" s="273" t="n">
        <f aca="false">G1264*E1264</f>
        <v>201.4</v>
      </c>
      <c r="I1264" s="255" t="n">
        <f aca="false">H1264/$H$1378</f>
        <v>1.06392524596264E-005</v>
      </c>
      <c r="J1264" s="255"/>
      <c r="K1264" s="217"/>
      <c r="L1264" s="246"/>
    </row>
    <row r="1265" s="247" customFormat="true" ht="18" hidden="false" customHeight="true" outlineLevel="0" collapsed="false">
      <c r="A1265" s="356" t="s">
        <v>2647</v>
      </c>
      <c r="B1265" s="354" t="n">
        <v>3814</v>
      </c>
      <c r="C1265" s="269" t="s">
        <v>2648</v>
      </c>
      <c r="D1265" s="323" t="s">
        <v>145</v>
      </c>
      <c r="E1265" s="357" t="n">
        <v>50</v>
      </c>
      <c r="F1265" s="357"/>
      <c r="G1265" s="358" t="n">
        <v>23.66</v>
      </c>
      <c r="H1265" s="273" t="n">
        <f aca="false">G1265*E1265</f>
        <v>1183</v>
      </c>
      <c r="I1265" s="255" t="n">
        <f aca="false">H1265/$H$1378</f>
        <v>6.24937222429892E-005</v>
      </c>
      <c r="J1265" s="255"/>
      <c r="K1265" s="217"/>
      <c r="L1265" s="246"/>
    </row>
    <row r="1266" s="247" customFormat="true" ht="18" hidden="false" customHeight="true" outlineLevel="0" collapsed="false">
      <c r="A1266" s="356" t="s">
        <v>2649</v>
      </c>
      <c r="B1266" s="354" t="n">
        <v>2965</v>
      </c>
      <c r="C1266" s="269" t="s">
        <v>2650</v>
      </c>
      <c r="D1266" s="323" t="s">
        <v>145</v>
      </c>
      <c r="E1266" s="357" t="n">
        <v>100</v>
      </c>
      <c r="F1266" s="357"/>
      <c r="G1266" s="358" t="n">
        <v>7.9</v>
      </c>
      <c r="H1266" s="273" t="n">
        <f aca="false">G1266*E1266</f>
        <v>790</v>
      </c>
      <c r="I1266" s="255" t="n">
        <f aca="false">H1266/$H$1378</f>
        <v>4.17329167979387E-005</v>
      </c>
      <c r="J1266" s="255"/>
      <c r="K1266" s="217"/>
      <c r="L1266" s="246"/>
    </row>
    <row r="1267" s="247" customFormat="true" ht="18" hidden="false" customHeight="true" outlineLevel="0" collapsed="false">
      <c r="A1267" s="356" t="s">
        <v>2651</v>
      </c>
      <c r="B1267" s="354" t="s">
        <v>2652</v>
      </c>
      <c r="C1267" s="269" t="s">
        <v>2653</v>
      </c>
      <c r="D1267" s="323" t="s">
        <v>47</v>
      </c>
      <c r="E1267" s="357" t="n">
        <v>10</v>
      </c>
      <c r="F1267" s="357"/>
      <c r="G1267" s="358" t="n">
        <v>105.56</v>
      </c>
      <c r="H1267" s="273" t="n">
        <f aca="false">G1267*E1267</f>
        <v>1055.6</v>
      </c>
      <c r="I1267" s="255" t="n">
        <f aca="false">H1267/$H$1378</f>
        <v>5.57636290783596E-005</v>
      </c>
      <c r="J1267" s="255"/>
      <c r="K1267" s="217"/>
      <c r="L1267" s="246"/>
    </row>
    <row r="1268" s="247" customFormat="true" ht="18" hidden="false" customHeight="true" outlineLevel="0" collapsed="false">
      <c r="A1268" s="356" t="s">
        <v>2654</v>
      </c>
      <c r="B1268" s="354" t="n">
        <v>4105</v>
      </c>
      <c r="C1268" s="269" t="s">
        <v>2655</v>
      </c>
      <c r="D1268" s="323" t="s">
        <v>47</v>
      </c>
      <c r="E1268" s="357" t="n">
        <v>10</v>
      </c>
      <c r="F1268" s="357"/>
      <c r="G1268" s="358" t="n">
        <v>14.1</v>
      </c>
      <c r="H1268" s="273" t="n">
        <f aca="false">G1268*E1268</f>
        <v>141</v>
      </c>
      <c r="I1268" s="255" t="n">
        <f aca="false">H1268/$H$1378</f>
        <v>7.44853325127767E-006</v>
      </c>
      <c r="J1268" s="255"/>
      <c r="K1268" s="217"/>
      <c r="L1268" s="246"/>
    </row>
    <row r="1269" s="247" customFormat="true" ht="18" hidden="false" customHeight="true" outlineLevel="0" collapsed="false">
      <c r="A1269" s="356" t="s">
        <v>2656</v>
      </c>
      <c r="B1269" s="354" t="n">
        <v>4015</v>
      </c>
      <c r="C1269" s="269" t="s">
        <v>2657</v>
      </c>
      <c r="D1269" s="323" t="s">
        <v>47</v>
      </c>
      <c r="E1269" s="357" t="n">
        <v>10</v>
      </c>
      <c r="F1269" s="357"/>
      <c r="G1269" s="358" t="n">
        <v>62.15</v>
      </c>
      <c r="H1269" s="273" t="n">
        <f aca="false">G1269*E1269</f>
        <v>621.5</v>
      </c>
      <c r="I1269" s="255" t="n">
        <f aca="false">H1269/$H$1378</f>
        <v>3.28316554302771E-005</v>
      </c>
      <c r="J1269" s="255"/>
      <c r="K1269" s="217"/>
      <c r="L1269" s="246"/>
    </row>
    <row r="1270" s="247" customFormat="true" ht="18" hidden="false" customHeight="true" outlineLevel="0" collapsed="false">
      <c r="A1270" s="356" t="s">
        <v>2658</v>
      </c>
      <c r="B1270" s="354" t="n">
        <v>39328</v>
      </c>
      <c r="C1270" s="269" t="s">
        <v>2659</v>
      </c>
      <c r="D1270" s="323" t="s">
        <v>145</v>
      </c>
      <c r="E1270" s="357" t="n">
        <v>50</v>
      </c>
      <c r="F1270" s="357"/>
      <c r="G1270" s="358" t="n">
        <v>7.49</v>
      </c>
      <c r="H1270" s="273" t="n">
        <f aca="false">G1270*E1270</f>
        <v>374.5</v>
      </c>
      <c r="I1270" s="255" t="n">
        <f aca="false">H1270/$H$1378</f>
        <v>1.97835156213013E-005</v>
      </c>
      <c r="J1270" s="255"/>
      <c r="K1270" s="217"/>
      <c r="L1270" s="246"/>
    </row>
    <row r="1271" s="247" customFormat="true" ht="18" hidden="false" customHeight="true" outlineLevel="0" collapsed="false">
      <c r="A1271" s="356" t="s">
        <v>2660</v>
      </c>
      <c r="B1271" s="354" t="n">
        <v>8945</v>
      </c>
      <c r="C1271" s="269" t="s">
        <v>2661</v>
      </c>
      <c r="D1271" s="323" t="s">
        <v>47</v>
      </c>
      <c r="E1271" s="357" t="n">
        <v>10</v>
      </c>
      <c r="F1271" s="357"/>
      <c r="G1271" s="358" t="n">
        <v>25.8</v>
      </c>
      <c r="H1271" s="273" t="n">
        <f aca="false">G1271*E1271</f>
        <v>258</v>
      </c>
      <c r="I1271" s="255" t="n">
        <f aca="false">H1271/$H$1378</f>
        <v>1.36292310555293E-005</v>
      </c>
      <c r="J1271" s="255"/>
      <c r="K1271" s="217"/>
      <c r="L1271" s="246"/>
    </row>
    <row r="1272" s="247" customFormat="true" ht="18" hidden="false" customHeight="true" outlineLevel="0" collapsed="false">
      <c r="A1272" s="356" t="s">
        <v>2662</v>
      </c>
      <c r="B1272" s="354" t="n">
        <v>12413</v>
      </c>
      <c r="C1272" s="269" t="s">
        <v>2663</v>
      </c>
      <c r="D1272" s="323" t="s">
        <v>47</v>
      </c>
      <c r="E1272" s="357" t="n">
        <v>100</v>
      </c>
      <c r="F1272" s="357"/>
      <c r="G1272" s="358" t="n">
        <v>8.72</v>
      </c>
      <c r="H1272" s="273" t="n">
        <f aca="false">G1272*E1272</f>
        <v>872</v>
      </c>
      <c r="I1272" s="255" t="n">
        <f aca="false">H1272/$H$1378</f>
        <v>4.60646879086108E-005</v>
      </c>
      <c r="J1272" s="255"/>
      <c r="K1272" s="217"/>
      <c r="L1272" s="246"/>
    </row>
    <row r="1273" s="247" customFormat="true" ht="18" hidden="false" customHeight="true" outlineLevel="0" collapsed="false">
      <c r="A1273" s="356" t="s">
        <v>2664</v>
      </c>
      <c r="B1273" s="354" t="n">
        <v>12415</v>
      </c>
      <c r="C1273" s="269" t="s">
        <v>2665</v>
      </c>
      <c r="D1273" s="323" t="s">
        <v>47</v>
      </c>
      <c r="E1273" s="357" t="n">
        <v>100</v>
      </c>
      <c r="F1273" s="357"/>
      <c r="G1273" s="358" t="n">
        <v>9.42</v>
      </c>
      <c r="H1273" s="273" t="n">
        <f aca="false">G1273*E1273</f>
        <v>942</v>
      </c>
      <c r="I1273" s="255" t="n">
        <f aca="false">H1273/$H$1378</f>
        <v>4.97625412957699E-005</v>
      </c>
      <c r="J1273" s="255"/>
      <c r="K1273" s="217"/>
      <c r="L1273" s="246"/>
    </row>
    <row r="1274" s="247" customFormat="true" ht="18" hidden="false" customHeight="true" outlineLevel="0" collapsed="false">
      <c r="A1274" s="356" t="s">
        <v>2666</v>
      </c>
      <c r="B1274" s="354" t="n">
        <v>10044</v>
      </c>
      <c r="C1274" s="269" t="s">
        <v>2667</v>
      </c>
      <c r="D1274" s="323" t="s">
        <v>47</v>
      </c>
      <c r="E1274" s="357" t="n">
        <v>100</v>
      </c>
      <c r="F1274" s="357"/>
      <c r="G1274" s="358" t="n">
        <v>2.37</v>
      </c>
      <c r="H1274" s="273" t="n">
        <f aca="false">G1274*E1274</f>
        <v>237</v>
      </c>
      <c r="I1274" s="255" t="n">
        <f aca="false">H1274/$H$1378</f>
        <v>1.25198750393816E-005</v>
      </c>
      <c r="J1274" s="255"/>
      <c r="K1274" s="217"/>
      <c r="L1274" s="246"/>
    </row>
    <row r="1275" s="247" customFormat="true" ht="18" hidden="false" customHeight="true" outlineLevel="0" collapsed="false">
      <c r="A1275" s="356" t="s">
        <v>2668</v>
      </c>
      <c r="B1275" s="354" t="n">
        <v>12162</v>
      </c>
      <c r="C1275" s="269" t="s">
        <v>2669</v>
      </c>
      <c r="D1275" s="323" t="s">
        <v>47</v>
      </c>
      <c r="E1275" s="357" t="n">
        <v>100</v>
      </c>
      <c r="F1275" s="357"/>
      <c r="G1275" s="358" t="n">
        <v>9</v>
      </c>
      <c r="H1275" s="273" t="n">
        <f aca="false">G1275*E1275</f>
        <v>900</v>
      </c>
      <c r="I1275" s="255" t="n">
        <f aca="false">H1275/$H$1378</f>
        <v>4.75438292634745E-005</v>
      </c>
      <c r="J1275" s="255"/>
      <c r="K1275" s="217"/>
      <c r="L1275" s="246"/>
    </row>
    <row r="1276" s="247" customFormat="true" ht="18" hidden="false" customHeight="true" outlineLevel="0" collapsed="false">
      <c r="A1276" s="356" t="s">
        <v>2670</v>
      </c>
      <c r="B1276" s="354" t="n">
        <v>3630</v>
      </c>
      <c r="C1276" s="269" t="s">
        <v>2671</v>
      </c>
      <c r="D1276" s="323" t="s">
        <v>47</v>
      </c>
      <c r="E1276" s="357" t="n">
        <v>3</v>
      </c>
      <c r="F1276" s="357"/>
      <c r="G1276" s="358" t="n">
        <v>5.1</v>
      </c>
      <c r="H1276" s="273" t="n">
        <f aca="false">G1276*E1276</f>
        <v>15.3</v>
      </c>
      <c r="I1276" s="255" t="n">
        <f aca="false">H1276/$H$1378</f>
        <v>8.08245097479066E-007</v>
      </c>
      <c r="J1276" s="255"/>
      <c r="K1276" s="217"/>
      <c r="L1276" s="246"/>
    </row>
    <row r="1277" s="247" customFormat="true" ht="18" hidden="false" customHeight="true" outlineLevel="0" collapsed="false">
      <c r="A1277" s="356" t="s">
        <v>2672</v>
      </c>
      <c r="B1277" s="354" t="n">
        <v>3628</v>
      </c>
      <c r="C1277" s="269" t="s">
        <v>2673</v>
      </c>
      <c r="D1277" s="323" t="s">
        <v>47</v>
      </c>
      <c r="E1277" s="357" t="n">
        <v>100</v>
      </c>
      <c r="F1277" s="357"/>
      <c r="G1277" s="358" t="n">
        <v>7.2</v>
      </c>
      <c r="H1277" s="273" t="n">
        <f aca="false">G1277*E1277</f>
        <v>720</v>
      </c>
      <c r="I1277" s="255" t="n">
        <f aca="false">H1277/$H$1378</f>
        <v>3.80350634107796E-005</v>
      </c>
      <c r="J1277" s="255"/>
      <c r="K1277" s="217"/>
      <c r="L1277" s="246"/>
    </row>
    <row r="1278" s="247" customFormat="true" ht="18" hidden="false" customHeight="true" outlineLevel="0" collapsed="false">
      <c r="A1278" s="356" t="s">
        <v>2674</v>
      </c>
      <c r="B1278" s="354" t="n">
        <v>3521</v>
      </c>
      <c r="C1278" s="269" t="s">
        <v>2675</v>
      </c>
      <c r="D1278" s="323" t="s">
        <v>47</v>
      </c>
      <c r="E1278" s="357" t="n">
        <v>1</v>
      </c>
      <c r="F1278" s="357"/>
      <c r="G1278" s="358" t="n">
        <v>2.52</v>
      </c>
      <c r="H1278" s="273" t="n">
        <f aca="false">G1278*E1278</f>
        <v>2.52</v>
      </c>
      <c r="I1278" s="255" t="n">
        <f aca="false">H1278/$H$1378</f>
        <v>1.33122721937728E-007</v>
      </c>
      <c r="J1278" s="255"/>
      <c r="K1278" s="217"/>
      <c r="L1278" s="246"/>
    </row>
    <row r="1279" s="247" customFormat="true" ht="18" hidden="false" customHeight="true" outlineLevel="0" collapsed="false">
      <c r="A1279" s="356" t="s">
        <v>2676</v>
      </c>
      <c r="B1279" s="354" t="n">
        <v>4925</v>
      </c>
      <c r="C1279" s="269" t="s">
        <v>2677</v>
      </c>
      <c r="D1279" s="323" t="s">
        <v>145</v>
      </c>
      <c r="E1279" s="357" t="n">
        <v>50</v>
      </c>
      <c r="F1279" s="357"/>
      <c r="G1279" s="358" t="n">
        <v>53.9</v>
      </c>
      <c r="H1279" s="273" t="n">
        <f aca="false">G1279*E1279</f>
        <v>2695</v>
      </c>
      <c r="I1279" s="255" t="n">
        <f aca="false">H1279/$H$1378</f>
        <v>0.000142367355405626</v>
      </c>
      <c r="J1279" s="255"/>
      <c r="K1279" s="217"/>
      <c r="L1279" s="246"/>
    </row>
    <row r="1280" s="247" customFormat="true" ht="18" hidden="false" customHeight="true" outlineLevel="0" collapsed="false">
      <c r="A1280" s="356" t="s">
        <v>2678</v>
      </c>
      <c r="B1280" s="354" t="n">
        <v>11854</v>
      </c>
      <c r="C1280" s="269" t="s">
        <v>2679</v>
      </c>
      <c r="D1280" s="323" t="s">
        <v>47</v>
      </c>
      <c r="E1280" s="357" t="n">
        <v>100</v>
      </c>
      <c r="F1280" s="357"/>
      <c r="G1280" s="358" t="n">
        <v>8.98</v>
      </c>
      <c r="H1280" s="273" t="n">
        <f aca="false">G1280*E1280</f>
        <v>898</v>
      </c>
      <c r="I1280" s="255" t="n">
        <f aca="false">H1280/$H$1378</f>
        <v>4.74381763095556E-005</v>
      </c>
      <c r="J1280" s="255"/>
      <c r="K1280" s="217"/>
      <c r="L1280" s="246"/>
    </row>
    <row r="1281" s="247" customFormat="true" ht="18" hidden="false" customHeight="true" outlineLevel="0" collapsed="false">
      <c r="A1281" s="356" t="s">
        <v>2680</v>
      </c>
      <c r="B1281" s="354" t="n">
        <v>11862</v>
      </c>
      <c r="C1281" s="269" t="s">
        <v>2681</v>
      </c>
      <c r="D1281" s="323" t="s">
        <v>47</v>
      </c>
      <c r="E1281" s="357" t="n">
        <v>50</v>
      </c>
      <c r="F1281" s="357"/>
      <c r="G1281" s="358" t="n">
        <v>12.6</v>
      </c>
      <c r="H1281" s="273" t="n">
        <f aca="false">G1281*E1281</f>
        <v>630</v>
      </c>
      <c r="I1281" s="255" t="n">
        <f aca="false">H1281/$H$1378</f>
        <v>3.32806804844321E-005</v>
      </c>
      <c r="J1281" s="255"/>
      <c r="K1281" s="217"/>
      <c r="L1281" s="246"/>
    </row>
    <row r="1282" s="247" customFormat="true" ht="18" hidden="false" customHeight="true" outlineLevel="0" collapsed="false">
      <c r="A1282" s="356" t="s">
        <v>2682</v>
      </c>
      <c r="B1282" s="354" t="n">
        <v>4330</v>
      </c>
      <c r="C1282" s="269" t="s">
        <v>2683</v>
      </c>
      <c r="D1282" s="323" t="s">
        <v>47</v>
      </c>
      <c r="E1282" s="357" t="n">
        <v>1000</v>
      </c>
      <c r="F1282" s="357"/>
      <c r="G1282" s="358" t="n">
        <v>0.18</v>
      </c>
      <c r="H1282" s="273" t="n">
        <f aca="false">G1282*E1282</f>
        <v>180</v>
      </c>
      <c r="I1282" s="255" t="n">
        <f aca="false">H1282/$H$1378</f>
        <v>9.50876585269489E-006</v>
      </c>
      <c r="J1282" s="255"/>
      <c r="K1282" s="217"/>
      <c r="L1282" s="246"/>
    </row>
    <row r="1283" s="247" customFormat="true" ht="18" hidden="false" customHeight="true" outlineLevel="0" collapsed="false">
      <c r="A1283" s="356" t="s">
        <v>2684</v>
      </c>
      <c r="B1283" s="354" t="n">
        <v>12431</v>
      </c>
      <c r="C1283" s="269" t="s">
        <v>2685</v>
      </c>
      <c r="D1283" s="323" t="s">
        <v>47</v>
      </c>
      <c r="E1283" s="357" t="n">
        <v>1000</v>
      </c>
      <c r="F1283" s="357"/>
      <c r="G1283" s="358" t="n">
        <v>0.31</v>
      </c>
      <c r="H1283" s="273" t="n">
        <f aca="false">G1283*E1283</f>
        <v>310</v>
      </c>
      <c r="I1283" s="255" t="n">
        <f aca="false">H1283/$H$1378</f>
        <v>1.6376207857419E-005</v>
      </c>
      <c r="J1283" s="255"/>
      <c r="K1283" s="217"/>
      <c r="L1283" s="246"/>
    </row>
    <row r="1284" s="247" customFormat="true" ht="18" hidden="false" customHeight="true" outlineLevel="0" collapsed="false">
      <c r="A1284" s="356" t="s">
        <v>2686</v>
      </c>
      <c r="B1284" s="354" t="n">
        <v>406</v>
      </c>
      <c r="C1284" s="269" t="s">
        <v>2687</v>
      </c>
      <c r="D1284" s="323" t="s">
        <v>47</v>
      </c>
      <c r="E1284" s="357" t="n">
        <v>10</v>
      </c>
      <c r="F1284" s="357"/>
      <c r="G1284" s="358" t="n">
        <v>82.69</v>
      </c>
      <c r="H1284" s="273" t="n">
        <f aca="false">G1284*E1284</f>
        <v>826.9</v>
      </c>
      <c r="I1284" s="255" t="n">
        <f aca="false">H1284/$H$1378</f>
        <v>4.36822137977412E-005</v>
      </c>
      <c r="J1284" s="255"/>
      <c r="K1284" s="217"/>
      <c r="L1284" s="246"/>
    </row>
    <row r="1285" s="247" customFormat="true" ht="18" hidden="false" customHeight="true" outlineLevel="0" collapsed="false">
      <c r="A1285" s="356" t="s">
        <v>2688</v>
      </c>
      <c r="B1285" s="354" t="n">
        <v>38124</v>
      </c>
      <c r="C1285" s="269" t="s">
        <v>2689</v>
      </c>
      <c r="D1285" s="323" t="s">
        <v>47</v>
      </c>
      <c r="E1285" s="357" t="n">
        <v>10</v>
      </c>
      <c r="F1285" s="357"/>
      <c r="G1285" s="358" t="n">
        <v>37.33</v>
      </c>
      <c r="H1285" s="273" t="n">
        <f aca="false">G1285*E1285</f>
        <v>373.3</v>
      </c>
      <c r="I1285" s="255" t="n">
        <f aca="false">H1285/$H$1378</f>
        <v>1.972012384895E-005</v>
      </c>
      <c r="J1285" s="255"/>
      <c r="K1285" s="217"/>
      <c r="L1285" s="246"/>
    </row>
    <row r="1286" s="247" customFormat="true" ht="18" hidden="false" customHeight="true" outlineLevel="0" collapsed="false">
      <c r="A1286" s="356" t="s">
        <v>2690</v>
      </c>
      <c r="B1286" s="354" t="n">
        <v>12443</v>
      </c>
      <c r="C1286" s="269" t="s">
        <v>2691</v>
      </c>
      <c r="D1286" s="323" t="s">
        <v>47</v>
      </c>
      <c r="E1286" s="357" t="n">
        <v>10</v>
      </c>
      <c r="F1286" s="357"/>
      <c r="G1286" s="358" t="n">
        <v>57.5</v>
      </c>
      <c r="H1286" s="273" t="n">
        <f aca="false">G1286*E1286</f>
        <v>575</v>
      </c>
      <c r="I1286" s="255" t="n">
        <f aca="false">H1286/$H$1378</f>
        <v>3.03752242516642E-005</v>
      </c>
      <c r="J1286" s="255"/>
      <c r="K1286" s="217"/>
      <c r="L1286" s="246"/>
    </row>
    <row r="1287" s="247" customFormat="true" ht="18" hidden="false" customHeight="true" outlineLevel="0" collapsed="false">
      <c r="A1287" s="356" t="s">
        <v>2692</v>
      </c>
      <c r="B1287" s="354" t="n">
        <v>39132</v>
      </c>
      <c r="C1287" s="269" t="s">
        <v>2693</v>
      </c>
      <c r="D1287" s="323" t="s">
        <v>47</v>
      </c>
      <c r="E1287" s="357" t="n">
        <v>100</v>
      </c>
      <c r="F1287" s="357"/>
      <c r="G1287" s="358" t="n">
        <v>3.91</v>
      </c>
      <c r="H1287" s="273" t="n">
        <f aca="false">G1287*E1287</f>
        <v>391</v>
      </c>
      <c r="I1287" s="255" t="n">
        <f aca="false">H1287/$H$1378</f>
        <v>2.06551524911317E-005</v>
      </c>
      <c r="J1287" s="255"/>
      <c r="K1287" s="217"/>
      <c r="L1287" s="246"/>
    </row>
    <row r="1288" s="247" customFormat="true" ht="18" hidden="false" customHeight="true" outlineLevel="0" collapsed="false">
      <c r="A1288" s="356" t="s">
        <v>2694</v>
      </c>
      <c r="B1288" s="354" t="n">
        <v>39181</v>
      </c>
      <c r="C1288" s="269" t="s">
        <v>2695</v>
      </c>
      <c r="D1288" s="323" t="s">
        <v>47</v>
      </c>
      <c r="E1288" s="357" t="n">
        <v>50</v>
      </c>
      <c r="F1288" s="357"/>
      <c r="G1288" s="358" t="n">
        <v>8.6</v>
      </c>
      <c r="H1288" s="273" t="n">
        <f aca="false">G1288*E1288</f>
        <v>430</v>
      </c>
      <c r="I1288" s="255" t="n">
        <f aca="false">H1288/$H$1378</f>
        <v>2.27153850925489E-005</v>
      </c>
      <c r="J1288" s="255"/>
      <c r="K1288" s="217"/>
      <c r="L1288" s="246"/>
    </row>
    <row r="1289" s="247" customFormat="true" ht="18" hidden="false" customHeight="true" outlineLevel="0" collapsed="false">
      <c r="A1289" s="356" t="s">
        <v>2696</v>
      </c>
      <c r="B1289" s="354" t="n">
        <v>39134</v>
      </c>
      <c r="C1289" s="269" t="s">
        <v>2697</v>
      </c>
      <c r="D1289" s="323" t="s">
        <v>47</v>
      </c>
      <c r="E1289" s="357" t="n">
        <v>50</v>
      </c>
      <c r="F1289" s="357"/>
      <c r="G1289" s="358" t="n">
        <v>6.52</v>
      </c>
      <c r="H1289" s="273" t="n">
        <f aca="false">G1289*E1289</f>
        <v>326</v>
      </c>
      <c r="I1289" s="255" t="n">
        <f aca="false">H1289/$H$1378</f>
        <v>1.72214314887696E-005</v>
      </c>
      <c r="J1289" s="255"/>
      <c r="K1289" s="217"/>
      <c r="L1289" s="246"/>
    </row>
    <row r="1290" s="247" customFormat="true" ht="18" hidden="false" customHeight="true" outlineLevel="0" collapsed="false">
      <c r="A1290" s="356" t="s">
        <v>2698</v>
      </c>
      <c r="B1290" s="354" t="n">
        <v>39215</v>
      </c>
      <c r="C1290" s="269" t="s">
        <v>2699</v>
      </c>
      <c r="D1290" s="323" t="s">
        <v>47</v>
      </c>
      <c r="E1290" s="357" t="n">
        <v>50</v>
      </c>
      <c r="F1290" s="357"/>
      <c r="G1290" s="358" t="n">
        <v>7.01</v>
      </c>
      <c r="H1290" s="273" t="n">
        <f aca="false">G1290*E1290</f>
        <v>350.5</v>
      </c>
      <c r="I1290" s="255" t="n">
        <f aca="false">H1290/$H$1378</f>
        <v>1.85156801742753E-005</v>
      </c>
      <c r="J1290" s="255"/>
      <c r="K1290" s="217"/>
      <c r="L1290" s="246"/>
    </row>
    <row r="1291" s="247" customFormat="true" ht="18" hidden="false" customHeight="true" outlineLevel="0" collapsed="false">
      <c r="A1291" s="356" t="s">
        <v>2700</v>
      </c>
      <c r="B1291" s="354" t="n">
        <v>4124</v>
      </c>
      <c r="C1291" s="269" t="s">
        <v>2701</v>
      </c>
      <c r="D1291" s="323" t="s">
        <v>145</v>
      </c>
      <c r="E1291" s="357" t="n">
        <v>5</v>
      </c>
      <c r="F1291" s="357"/>
      <c r="G1291" s="358" t="n">
        <v>155.6</v>
      </c>
      <c r="H1291" s="273" t="n">
        <f aca="false">G1291*E1291</f>
        <v>778</v>
      </c>
      <c r="I1291" s="255" t="n">
        <f aca="false">H1291/$H$1378</f>
        <v>4.10989990744257E-005</v>
      </c>
      <c r="J1291" s="255"/>
      <c r="K1291" s="217"/>
      <c r="L1291" s="246"/>
    </row>
    <row r="1292" s="247" customFormat="true" ht="18" hidden="false" customHeight="true" outlineLevel="0" collapsed="false">
      <c r="A1292" s="356" t="s">
        <v>2702</v>
      </c>
      <c r="B1292" s="354" t="n">
        <v>4121</v>
      </c>
      <c r="C1292" s="269" t="s">
        <v>2703</v>
      </c>
      <c r="D1292" s="323" t="s">
        <v>145</v>
      </c>
      <c r="E1292" s="357" t="n">
        <v>5</v>
      </c>
      <c r="F1292" s="357"/>
      <c r="G1292" s="358" t="n">
        <v>133.5</v>
      </c>
      <c r="H1292" s="273" t="n">
        <f aca="false">G1292*E1292</f>
        <v>667.5</v>
      </c>
      <c r="I1292" s="255" t="n">
        <f aca="false">H1292/$H$1378</f>
        <v>3.52616733704102E-005</v>
      </c>
      <c r="J1292" s="255"/>
      <c r="K1292" s="217"/>
      <c r="L1292" s="246"/>
    </row>
    <row r="1293" s="247" customFormat="true" ht="18" hidden="false" customHeight="true" outlineLevel="0" collapsed="false">
      <c r="A1293" s="356" t="s">
        <v>2704</v>
      </c>
      <c r="B1293" s="354" t="n">
        <v>3152</v>
      </c>
      <c r="C1293" s="269" t="s">
        <v>2705</v>
      </c>
      <c r="D1293" s="323" t="s">
        <v>47</v>
      </c>
      <c r="E1293" s="357" t="n">
        <v>10</v>
      </c>
      <c r="F1293" s="357"/>
      <c r="G1293" s="358" t="n">
        <v>23.85</v>
      </c>
      <c r="H1293" s="273" t="n">
        <f aca="false">G1293*E1293</f>
        <v>238.5</v>
      </c>
      <c r="I1293" s="255" t="n">
        <f aca="false">H1293/$H$1378</f>
        <v>1.25991147548207E-005</v>
      </c>
      <c r="J1293" s="255"/>
      <c r="K1293" s="217"/>
      <c r="L1293" s="246"/>
    </row>
    <row r="1294" s="247" customFormat="true" ht="18" hidden="false" customHeight="true" outlineLevel="0" collapsed="false">
      <c r="A1294" s="356" t="s">
        <v>2706</v>
      </c>
      <c r="B1294" s="354" t="n">
        <v>39438</v>
      </c>
      <c r="C1294" s="269" t="s">
        <v>2707</v>
      </c>
      <c r="D1294" s="323" t="s">
        <v>47</v>
      </c>
      <c r="E1294" s="357" t="n">
        <v>1000</v>
      </c>
      <c r="F1294" s="357"/>
      <c r="G1294" s="358" t="n">
        <v>0.32</v>
      </c>
      <c r="H1294" s="273" t="n">
        <f aca="false">G1294*E1294</f>
        <v>320</v>
      </c>
      <c r="I1294" s="255" t="n">
        <f aca="false">H1294/$H$1378</f>
        <v>1.69044726270131E-005</v>
      </c>
      <c r="J1294" s="255"/>
      <c r="K1294" s="217"/>
      <c r="L1294" s="246"/>
    </row>
    <row r="1295" s="247" customFormat="true" ht="18" hidden="false" customHeight="true" outlineLevel="0" collapsed="false">
      <c r="A1295" s="356" t="s">
        <v>2708</v>
      </c>
      <c r="B1295" s="354" t="n">
        <v>3737</v>
      </c>
      <c r="C1295" s="269" t="s">
        <v>2709</v>
      </c>
      <c r="D1295" s="323" t="s">
        <v>47</v>
      </c>
      <c r="E1295" s="357" t="n">
        <v>10</v>
      </c>
      <c r="F1295" s="357"/>
      <c r="G1295" s="358" t="n">
        <v>34</v>
      </c>
      <c r="H1295" s="273" t="n">
        <f aca="false">G1295*E1295</f>
        <v>340</v>
      </c>
      <c r="I1295" s="255" t="n">
        <f aca="false">H1295/$H$1378</f>
        <v>1.79610021662015E-005</v>
      </c>
      <c r="J1295" s="255"/>
      <c r="K1295" s="217"/>
      <c r="L1295" s="246"/>
    </row>
    <row r="1296" s="247" customFormat="true" ht="18" hidden="false" customHeight="true" outlineLevel="0" collapsed="false">
      <c r="A1296" s="356" t="s">
        <v>2710</v>
      </c>
      <c r="B1296" s="354" t="n">
        <v>39131</v>
      </c>
      <c r="C1296" s="269" t="s">
        <v>2537</v>
      </c>
      <c r="D1296" s="323" t="s">
        <v>47</v>
      </c>
      <c r="E1296" s="357" t="n">
        <v>100</v>
      </c>
      <c r="F1296" s="357"/>
      <c r="G1296" s="358" t="n">
        <v>3.72</v>
      </c>
      <c r="H1296" s="273" t="n">
        <f aca="false">G1296*E1296</f>
        <v>372</v>
      </c>
      <c r="I1296" s="255" t="n">
        <f aca="false">H1296/$H$1378</f>
        <v>1.96514494289028E-005</v>
      </c>
      <c r="J1296" s="255"/>
      <c r="K1296" s="217"/>
      <c r="L1296" s="246"/>
    </row>
    <row r="1297" s="247" customFormat="true" ht="18" hidden="false" customHeight="true" outlineLevel="0" collapsed="false">
      <c r="A1297" s="356" t="s">
        <v>2711</v>
      </c>
      <c r="B1297" s="354" t="n">
        <v>4096</v>
      </c>
      <c r="C1297" s="269" t="s">
        <v>2712</v>
      </c>
      <c r="D1297" s="323" t="s">
        <v>47</v>
      </c>
      <c r="E1297" s="357" t="n">
        <v>5</v>
      </c>
      <c r="F1297" s="357"/>
      <c r="G1297" s="358" t="n">
        <v>76.1</v>
      </c>
      <c r="H1297" s="273" t="n">
        <f aca="false">G1297*E1297</f>
        <v>380.5</v>
      </c>
      <c r="I1297" s="255" t="n">
        <f aca="false">H1297/$H$1378</f>
        <v>2.01004744830578E-005</v>
      </c>
      <c r="J1297" s="255"/>
      <c r="K1297" s="217"/>
      <c r="L1297" s="246"/>
    </row>
    <row r="1298" s="247" customFormat="true" ht="18" hidden="false" customHeight="true" outlineLevel="0" collapsed="false">
      <c r="A1298" s="356" t="s">
        <v>2713</v>
      </c>
      <c r="B1298" s="354" t="n">
        <v>6913</v>
      </c>
      <c r="C1298" s="269" t="s">
        <v>2714</v>
      </c>
      <c r="D1298" s="323" t="s">
        <v>47</v>
      </c>
      <c r="E1298" s="357" t="n">
        <v>10</v>
      </c>
      <c r="F1298" s="357"/>
      <c r="G1298" s="358" t="n">
        <v>9.4</v>
      </c>
      <c r="H1298" s="273" t="n">
        <f aca="false">G1298*E1298</f>
        <v>94</v>
      </c>
      <c r="I1298" s="255" t="n">
        <f aca="false">H1298/$H$1378</f>
        <v>4.96568883418511E-006</v>
      </c>
      <c r="J1298" s="255"/>
      <c r="K1298" s="217"/>
      <c r="L1298" s="246"/>
    </row>
    <row r="1299" s="247" customFormat="true" ht="18" hidden="false" customHeight="true" outlineLevel="0" collapsed="false">
      <c r="A1299" s="356" t="s">
        <v>2715</v>
      </c>
      <c r="B1299" s="354" t="n">
        <v>2000</v>
      </c>
      <c r="C1299" s="269" t="s">
        <v>2716</v>
      </c>
      <c r="D1299" s="323" t="s">
        <v>47</v>
      </c>
      <c r="E1299" s="357" t="n">
        <v>10</v>
      </c>
      <c r="F1299" s="357"/>
      <c r="G1299" s="358" t="n">
        <v>5.2</v>
      </c>
      <c r="H1299" s="273" t="n">
        <f aca="false">G1299*E1299</f>
        <v>52</v>
      </c>
      <c r="I1299" s="255" t="n">
        <f aca="false">H1299/$H$1378</f>
        <v>2.74697680188964E-006</v>
      </c>
      <c r="J1299" s="255"/>
      <c r="K1299" s="217"/>
      <c r="L1299" s="246"/>
    </row>
    <row r="1300" s="247" customFormat="true" ht="18" hidden="false" customHeight="true" outlineLevel="0" collapsed="false">
      <c r="A1300" s="356" t="s">
        <v>2717</v>
      </c>
      <c r="B1300" s="354" t="n">
        <v>3859</v>
      </c>
      <c r="C1300" s="269" t="s">
        <v>2718</v>
      </c>
      <c r="D1300" s="323" t="s">
        <v>47</v>
      </c>
      <c r="E1300" s="357" t="n">
        <v>50</v>
      </c>
      <c r="F1300" s="357"/>
      <c r="G1300" s="358" t="n">
        <v>1.73</v>
      </c>
      <c r="H1300" s="273" t="n">
        <f aca="false">G1300*E1300</f>
        <v>86.5</v>
      </c>
      <c r="I1300" s="255" t="n">
        <f aca="false">H1300/$H$1378</f>
        <v>4.56949025698949E-006</v>
      </c>
      <c r="J1300" s="255"/>
      <c r="K1300" s="217"/>
      <c r="L1300" s="246"/>
    </row>
    <row r="1301" s="247" customFormat="true" ht="18" hidden="false" customHeight="true" outlineLevel="0" collapsed="false">
      <c r="A1301" s="356" t="s">
        <v>2719</v>
      </c>
      <c r="B1301" s="354" t="n">
        <v>7109</v>
      </c>
      <c r="C1301" s="269" t="s">
        <v>2720</v>
      </c>
      <c r="D1301" s="323" t="s">
        <v>47</v>
      </c>
      <c r="E1301" s="357" t="n">
        <v>50</v>
      </c>
      <c r="F1301" s="357"/>
      <c r="G1301" s="358" t="n">
        <v>3.78</v>
      </c>
      <c r="H1301" s="273" t="n">
        <f aca="false">G1301*E1301</f>
        <v>189</v>
      </c>
      <c r="I1301" s="255" t="n">
        <f aca="false">H1301/$H$1378</f>
        <v>9.98420414532964E-006</v>
      </c>
      <c r="J1301" s="255"/>
      <c r="K1301" s="217"/>
      <c r="L1301" s="246"/>
    </row>
    <row r="1302" s="247" customFormat="true" ht="18" hidden="false" customHeight="true" outlineLevel="0" collapsed="false">
      <c r="A1302" s="356" t="s">
        <v>2721</v>
      </c>
      <c r="B1302" s="354" t="n">
        <v>1667</v>
      </c>
      <c r="C1302" s="269" t="s">
        <v>2722</v>
      </c>
      <c r="D1302" s="323" t="s">
        <v>47</v>
      </c>
      <c r="E1302" s="357" t="n">
        <v>100</v>
      </c>
      <c r="F1302" s="357"/>
      <c r="G1302" s="358" t="n">
        <v>1.59</v>
      </c>
      <c r="H1302" s="273" t="n">
        <f aca="false">G1302*E1302</f>
        <v>159</v>
      </c>
      <c r="I1302" s="255" t="n">
        <f aca="false">H1302/$H$1378</f>
        <v>8.39940983654716E-006</v>
      </c>
      <c r="J1302" s="255"/>
      <c r="K1302" s="217"/>
      <c r="L1302" s="246"/>
    </row>
    <row r="1303" s="247" customFormat="true" ht="18" hidden="false" customHeight="true" outlineLevel="0" collapsed="false">
      <c r="A1303" s="356" t="s">
        <v>2723</v>
      </c>
      <c r="B1303" s="354" t="n">
        <v>39571</v>
      </c>
      <c r="C1303" s="269" t="s">
        <v>2724</v>
      </c>
      <c r="D1303" s="323" t="s">
        <v>145</v>
      </c>
      <c r="E1303" s="357" t="n">
        <v>50</v>
      </c>
      <c r="F1303" s="357"/>
      <c r="G1303" s="358" t="n">
        <v>7.46</v>
      </c>
      <c r="H1303" s="273" t="n">
        <f aca="false">G1303*E1303</f>
        <v>373</v>
      </c>
      <c r="I1303" s="255" t="n">
        <f aca="false">H1303/$H$1378</f>
        <v>1.97042759058622E-005</v>
      </c>
      <c r="J1303" s="255"/>
      <c r="K1303" s="217"/>
      <c r="L1303" s="246"/>
    </row>
    <row r="1304" s="247" customFormat="true" ht="18" hidden="false" customHeight="true" outlineLevel="0" collapsed="false">
      <c r="A1304" s="356" t="s">
        <v>2725</v>
      </c>
      <c r="B1304" s="354" t="n">
        <v>9868</v>
      </c>
      <c r="C1304" s="269" t="s">
        <v>2726</v>
      </c>
      <c r="D1304" s="323" t="s">
        <v>47</v>
      </c>
      <c r="E1304" s="357" t="n">
        <v>50</v>
      </c>
      <c r="F1304" s="357"/>
      <c r="G1304" s="358" t="n">
        <v>4.06</v>
      </c>
      <c r="H1304" s="273" t="n">
        <f aca="false">G1304*E1304</f>
        <v>203</v>
      </c>
      <c r="I1304" s="255" t="n">
        <f aca="false">H1304/$H$1378</f>
        <v>1.07237748227615E-005</v>
      </c>
      <c r="J1304" s="255"/>
      <c r="K1304" s="217"/>
      <c r="L1304" s="246"/>
    </row>
    <row r="1305" s="247" customFormat="true" ht="18" hidden="false" customHeight="true" outlineLevel="0" collapsed="false">
      <c r="A1305" s="356" t="s">
        <v>2727</v>
      </c>
      <c r="B1305" s="354" t="n">
        <v>36246</v>
      </c>
      <c r="C1305" s="269" t="s">
        <v>2728</v>
      </c>
      <c r="D1305" s="323" t="s">
        <v>145</v>
      </c>
      <c r="E1305" s="357" t="n">
        <v>12</v>
      </c>
      <c r="F1305" s="357"/>
      <c r="G1305" s="358" t="n">
        <v>5.2</v>
      </c>
      <c r="H1305" s="273" t="n">
        <f aca="false">G1305*E1305</f>
        <v>62.4</v>
      </c>
      <c r="I1305" s="255" t="n">
        <f aca="false">H1305/$H$1378</f>
        <v>3.29637216226756E-006</v>
      </c>
      <c r="J1305" s="255"/>
      <c r="K1305" s="217"/>
      <c r="L1305" s="246"/>
    </row>
    <row r="1306" s="247" customFormat="true" ht="18" hidden="false" customHeight="true" outlineLevel="0" collapsed="false">
      <c r="A1306" s="356" t="s">
        <v>2729</v>
      </c>
      <c r="B1306" s="354" t="n">
        <v>5020</v>
      </c>
      <c r="C1306" s="269" t="s">
        <v>2730</v>
      </c>
      <c r="D1306" s="323" t="s">
        <v>47</v>
      </c>
      <c r="E1306" s="357" t="n">
        <v>14</v>
      </c>
      <c r="F1306" s="357"/>
      <c r="G1306" s="358" t="n">
        <v>201.32</v>
      </c>
      <c r="H1306" s="273" t="n">
        <f aca="false">G1306*E1306</f>
        <v>2818.48</v>
      </c>
      <c r="I1306" s="255" t="n">
        <f aca="false">H1306/$H$1378</f>
        <v>0.000148890368780575</v>
      </c>
      <c r="J1306" s="255"/>
      <c r="K1306" s="217"/>
      <c r="L1306" s="246"/>
    </row>
    <row r="1307" s="247" customFormat="true" ht="36" hidden="false" customHeight="false" outlineLevel="0" collapsed="false">
      <c r="A1307" s="356" t="s">
        <v>2731</v>
      </c>
      <c r="B1307" s="354" t="n">
        <v>11712</v>
      </c>
      <c r="C1307" s="269" t="s">
        <v>2732</v>
      </c>
      <c r="D1307" s="323" t="s">
        <v>47</v>
      </c>
      <c r="E1307" s="357" t="n">
        <v>10</v>
      </c>
      <c r="F1307" s="357"/>
      <c r="G1307" s="358" t="n">
        <v>37.46</v>
      </c>
      <c r="H1307" s="273" t="n">
        <f aca="false">G1307*E1307</f>
        <v>374.6</v>
      </c>
      <c r="I1307" s="255" t="n">
        <f aca="false">H1307/$H$1378</f>
        <v>1.97887982689973E-005</v>
      </c>
      <c r="J1307" s="255"/>
      <c r="K1307" s="217"/>
      <c r="L1307" s="246"/>
    </row>
    <row r="1308" s="247" customFormat="true" ht="36" hidden="false" customHeight="false" outlineLevel="0" collapsed="false">
      <c r="A1308" s="356" t="s">
        <v>2733</v>
      </c>
      <c r="B1308" s="354" t="n">
        <v>11714</v>
      </c>
      <c r="C1308" s="269" t="s">
        <v>2734</v>
      </c>
      <c r="D1308" s="323" t="s">
        <v>47</v>
      </c>
      <c r="E1308" s="357" t="n">
        <v>5</v>
      </c>
      <c r="F1308" s="357"/>
      <c r="G1308" s="358" t="n">
        <v>57.36</v>
      </c>
      <c r="H1308" s="273" t="n">
        <f aca="false">G1308*E1308</f>
        <v>286.8</v>
      </c>
      <c r="I1308" s="255" t="n">
        <f aca="false">H1308/$H$1378</f>
        <v>1.51506335919605E-005</v>
      </c>
      <c r="J1308" s="255"/>
      <c r="K1308" s="217"/>
      <c r="L1308" s="246"/>
    </row>
    <row r="1309" s="247" customFormat="true" ht="18" hidden="false" customHeight="true" outlineLevel="0" collapsed="false">
      <c r="A1309" s="356" t="s">
        <v>2735</v>
      </c>
      <c r="B1309" s="354" t="n">
        <v>8811</v>
      </c>
      <c r="C1309" s="269" t="s">
        <v>2736</v>
      </c>
      <c r="D1309" s="323" t="s">
        <v>145</v>
      </c>
      <c r="E1309" s="357" t="n">
        <v>12</v>
      </c>
      <c r="F1309" s="357"/>
      <c r="G1309" s="358" t="n">
        <v>14.47</v>
      </c>
      <c r="H1309" s="273" t="n">
        <f aca="false">G1309*E1309</f>
        <v>173.64</v>
      </c>
      <c r="I1309" s="255" t="n">
        <f aca="false">H1309/$H$1378</f>
        <v>9.17278945923301E-006</v>
      </c>
      <c r="J1309" s="255"/>
      <c r="K1309" s="217"/>
      <c r="L1309" s="246"/>
    </row>
    <row r="1310" s="247" customFormat="true" ht="18" hidden="false" customHeight="true" outlineLevel="0" collapsed="false">
      <c r="A1310" s="356" t="s">
        <v>2737</v>
      </c>
      <c r="B1310" s="354" t="n">
        <v>8855</v>
      </c>
      <c r="C1310" s="269" t="s">
        <v>2738</v>
      </c>
      <c r="D1310" s="323" t="s">
        <v>47</v>
      </c>
      <c r="E1310" s="357" t="n">
        <v>2</v>
      </c>
      <c r="F1310" s="357"/>
      <c r="G1310" s="358" t="n">
        <v>69.25</v>
      </c>
      <c r="H1310" s="273" t="n">
        <f aca="false">G1310*E1310</f>
        <v>138.5</v>
      </c>
      <c r="I1310" s="255" t="n">
        <f aca="false">H1310/$H$1378</f>
        <v>7.31646705887913E-006</v>
      </c>
      <c r="J1310" s="255"/>
      <c r="K1310" s="217"/>
      <c r="L1310" s="246"/>
    </row>
    <row r="1311" s="247" customFormat="true" ht="18" hidden="false" customHeight="true" outlineLevel="0" collapsed="false">
      <c r="A1311" s="356" t="s">
        <v>2739</v>
      </c>
      <c r="B1311" s="354" t="n">
        <v>2917</v>
      </c>
      <c r="C1311" s="269" t="s">
        <v>2740</v>
      </c>
      <c r="D1311" s="323" t="s">
        <v>47</v>
      </c>
      <c r="E1311" s="357" t="n">
        <v>1</v>
      </c>
      <c r="F1311" s="357"/>
      <c r="G1311" s="358" t="n">
        <v>93.46</v>
      </c>
      <c r="H1311" s="273" t="n">
        <f aca="false">G1311*E1311</f>
        <v>93.46</v>
      </c>
      <c r="I1311" s="255" t="n">
        <f aca="false">H1311/$H$1378</f>
        <v>4.93716253662703E-006</v>
      </c>
      <c r="J1311" s="255"/>
      <c r="K1311" s="217"/>
      <c r="L1311" s="246"/>
    </row>
    <row r="1312" s="247" customFormat="true" ht="18" hidden="false" customHeight="true" outlineLevel="0" collapsed="false">
      <c r="A1312" s="356" t="s">
        <v>2741</v>
      </c>
      <c r="B1312" s="354" t="n">
        <v>1932</v>
      </c>
      <c r="C1312" s="269" t="s">
        <v>2742</v>
      </c>
      <c r="D1312" s="323" t="s">
        <v>47</v>
      </c>
      <c r="E1312" s="357" t="n">
        <v>3</v>
      </c>
      <c r="F1312" s="357"/>
      <c r="G1312" s="358" t="n">
        <v>10.42</v>
      </c>
      <c r="H1312" s="273" t="n">
        <f aca="false">G1312*E1312</f>
        <v>31.26</v>
      </c>
      <c r="I1312" s="255" t="n">
        <f aca="false">H1312/$H$1378</f>
        <v>1.65135566975135E-006</v>
      </c>
      <c r="J1312" s="255"/>
      <c r="K1312" s="217"/>
      <c r="L1312" s="246"/>
    </row>
    <row r="1313" s="247" customFormat="true" ht="18" hidden="false" customHeight="true" outlineLevel="0" collapsed="false">
      <c r="A1313" s="356" t="s">
        <v>2743</v>
      </c>
      <c r="B1313" s="354" t="n">
        <v>804</v>
      </c>
      <c r="C1313" s="269" t="s">
        <v>2744</v>
      </c>
      <c r="D1313" s="323" t="s">
        <v>47</v>
      </c>
      <c r="E1313" s="357" t="n">
        <v>1</v>
      </c>
      <c r="F1313" s="357"/>
      <c r="G1313" s="358" t="n">
        <v>22.53</v>
      </c>
      <c r="H1313" s="273" t="n">
        <f aca="false">G1313*E1313</f>
        <v>22.53</v>
      </c>
      <c r="I1313" s="255" t="n">
        <f aca="false">H1313/$H$1378</f>
        <v>1.19018052589564E-006</v>
      </c>
      <c r="J1313" s="255"/>
      <c r="K1313" s="217"/>
      <c r="L1313" s="246"/>
    </row>
    <row r="1314" s="247" customFormat="true" ht="18" hidden="false" customHeight="true" outlineLevel="0" collapsed="false">
      <c r="A1314" s="356" t="s">
        <v>2745</v>
      </c>
      <c r="B1314" s="354" t="n">
        <v>2657</v>
      </c>
      <c r="C1314" s="269" t="s">
        <v>2746</v>
      </c>
      <c r="D1314" s="323" t="s">
        <v>47</v>
      </c>
      <c r="E1314" s="357" t="n">
        <v>2000</v>
      </c>
      <c r="F1314" s="357"/>
      <c r="G1314" s="358" t="n">
        <v>0.82</v>
      </c>
      <c r="H1314" s="273" t="n">
        <f aca="false">G1314*E1314</f>
        <v>1640</v>
      </c>
      <c r="I1314" s="255" t="n">
        <f aca="false">H1314/$H$1378</f>
        <v>8.66354222134424E-005</v>
      </c>
      <c r="J1314" s="255"/>
      <c r="K1314" s="217"/>
      <c r="L1314" s="246"/>
    </row>
    <row r="1315" s="247" customFormat="true" ht="18" hidden="false" customHeight="true" outlineLevel="0" collapsed="false">
      <c r="A1315" s="356" t="s">
        <v>2747</v>
      </c>
      <c r="B1315" s="354" t="n">
        <v>1765</v>
      </c>
      <c r="C1315" s="269" t="s">
        <v>2748</v>
      </c>
      <c r="D1315" s="323" t="s">
        <v>126</v>
      </c>
      <c r="E1315" s="357" t="n">
        <v>1.95</v>
      </c>
      <c r="F1315" s="357"/>
      <c r="G1315" s="358" t="n">
        <v>358.72</v>
      </c>
      <c r="H1315" s="273" t="n">
        <f aca="false">G1315*E1315</f>
        <v>699.504</v>
      </c>
      <c r="I1315" s="255" t="n">
        <f aca="false">H1315/$H$1378</f>
        <v>3.69523319390194E-005</v>
      </c>
      <c r="J1315" s="255"/>
      <c r="K1315" s="217"/>
      <c r="L1315" s="246"/>
    </row>
    <row r="1316" s="247" customFormat="true" ht="18" hidden="false" customHeight="true" outlineLevel="0" collapsed="false">
      <c r="A1316" s="356" t="s">
        <v>2749</v>
      </c>
      <c r="B1316" s="354" t="n">
        <v>6743</v>
      </c>
      <c r="C1316" s="269" t="s">
        <v>2750</v>
      </c>
      <c r="D1316" s="323" t="s">
        <v>126</v>
      </c>
      <c r="E1316" s="357" t="n">
        <v>28</v>
      </c>
      <c r="F1316" s="357"/>
      <c r="G1316" s="358" t="n">
        <v>72.97</v>
      </c>
      <c r="H1316" s="273" t="n">
        <f aca="false">G1316*E1316</f>
        <v>2043.16</v>
      </c>
      <c r="I1316" s="255" t="n">
        <f aca="false">H1316/$H$1378</f>
        <v>0.000107932944664401</v>
      </c>
      <c r="J1316" s="255"/>
      <c r="K1316" s="217"/>
      <c r="L1316" s="246"/>
    </row>
    <row r="1317" s="247" customFormat="true" ht="18" hidden="false" customHeight="true" outlineLevel="0" collapsed="false">
      <c r="A1317" s="356" t="s">
        <v>2751</v>
      </c>
      <c r="B1317" s="354" t="n">
        <v>1368</v>
      </c>
      <c r="C1317" s="269" t="s">
        <v>2752</v>
      </c>
      <c r="D1317" s="323" t="s">
        <v>47</v>
      </c>
      <c r="E1317" s="357" t="n">
        <v>4</v>
      </c>
      <c r="F1317" s="357"/>
      <c r="G1317" s="358" t="n">
        <v>75.6</v>
      </c>
      <c r="H1317" s="273" t="n">
        <f aca="false">G1317*E1317</f>
        <v>302.4</v>
      </c>
      <c r="I1317" s="255" t="n">
        <f aca="false">H1317/$H$1378</f>
        <v>1.59747266325274E-005</v>
      </c>
      <c r="J1317" s="255"/>
      <c r="K1317" s="217"/>
      <c r="L1317" s="246"/>
    </row>
    <row r="1318" s="247" customFormat="true" ht="18" hidden="false" customHeight="true" outlineLevel="0" collapsed="false">
      <c r="A1318" s="356" t="s">
        <v>2753</v>
      </c>
      <c r="B1318" s="354" t="n">
        <v>39446</v>
      </c>
      <c r="C1318" s="269" t="s">
        <v>2754</v>
      </c>
      <c r="D1318" s="323" t="s">
        <v>47</v>
      </c>
      <c r="E1318" s="357" t="n">
        <v>2</v>
      </c>
      <c r="F1318" s="357"/>
      <c r="G1318" s="358" t="n">
        <v>131.89</v>
      </c>
      <c r="H1318" s="273" t="n">
        <f aca="false">G1318*E1318</f>
        <v>263.78</v>
      </c>
      <c r="I1318" s="255" t="n">
        <f aca="false">H1318/$H$1378</f>
        <v>1.39345680923548E-005</v>
      </c>
      <c r="J1318" s="255"/>
      <c r="K1318" s="217"/>
      <c r="L1318" s="246"/>
    </row>
    <row r="1319" s="247" customFormat="true" ht="18" hidden="false" customHeight="true" outlineLevel="0" collapsed="false">
      <c r="A1319" s="356" t="s">
        <v>2755</v>
      </c>
      <c r="B1319" s="354" t="n">
        <v>39455</v>
      </c>
      <c r="C1319" s="269" t="s">
        <v>2756</v>
      </c>
      <c r="D1319" s="323" t="s">
        <v>47</v>
      </c>
      <c r="E1319" s="357" t="n">
        <v>4</v>
      </c>
      <c r="F1319" s="357"/>
      <c r="G1319" s="358" t="n">
        <v>147.64</v>
      </c>
      <c r="H1319" s="273" t="n">
        <f aca="false">G1319*E1319</f>
        <v>590.56</v>
      </c>
      <c r="I1319" s="255" t="n">
        <f aca="false">H1319/$H$1378</f>
        <v>3.11972042331528E-005</v>
      </c>
      <c r="J1319" s="255"/>
      <c r="K1319" s="217"/>
      <c r="L1319" s="246"/>
    </row>
    <row r="1320" s="247" customFormat="true" ht="18" hidden="false" customHeight="true" outlineLevel="0" collapsed="false">
      <c r="A1320" s="356" t="s">
        <v>2757</v>
      </c>
      <c r="B1320" s="354" t="n">
        <v>731</v>
      </c>
      <c r="C1320" s="269" t="s">
        <v>2758</v>
      </c>
      <c r="D1320" s="323" t="s">
        <v>47</v>
      </c>
      <c r="E1320" s="357" t="n">
        <v>2</v>
      </c>
      <c r="F1320" s="357"/>
      <c r="G1320" s="358" t="n">
        <v>589.04</v>
      </c>
      <c r="H1320" s="273" t="n">
        <f aca="false">G1320*E1320</f>
        <v>1178.08</v>
      </c>
      <c r="I1320" s="255" t="n">
        <f aca="false">H1320/$H$1378</f>
        <v>6.22338159763489E-005</v>
      </c>
      <c r="J1320" s="255"/>
      <c r="K1320" s="217"/>
      <c r="L1320" s="246"/>
    </row>
    <row r="1321" s="247" customFormat="true" ht="18" hidden="false" customHeight="true" outlineLevel="0" collapsed="false">
      <c r="A1321" s="356" t="s">
        <v>2759</v>
      </c>
      <c r="B1321" s="354" t="n">
        <v>38095</v>
      </c>
      <c r="C1321" s="269" t="s">
        <v>2760</v>
      </c>
      <c r="D1321" s="323" t="s">
        <v>47</v>
      </c>
      <c r="E1321" s="357" t="n">
        <v>6</v>
      </c>
      <c r="F1321" s="357"/>
      <c r="G1321" s="358" t="n">
        <v>3.88</v>
      </c>
      <c r="H1321" s="273" t="n">
        <f aca="false">G1321*E1321</f>
        <v>23.28</v>
      </c>
      <c r="I1321" s="255" t="n">
        <f aca="false">H1321/$H$1378</f>
        <v>1.22980038361521E-006</v>
      </c>
      <c r="J1321" s="255"/>
      <c r="K1321" s="217"/>
      <c r="L1321" s="246"/>
    </row>
    <row r="1322" s="247" customFormat="true" ht="18" hidden="false" customHeight="true" outlineLevel="0" collapsed="false">
      <c r="A1322" s="356" t="s">
        <v>2761</v>
      </c>
      <c r="B1322" s="354" t="n">
        <v>7213</v>
      </c>
      <c r="C1322" s="269" t="s">
        <v>2762</v>
      </c>
      <c r="D1322" s="323" t="s">
        <v>126</v>
      </c>
      <c r="E1322" s="357" t="n">
        <v>20</v>
      </c>
      <c r="F1322" s="357"/>
      <c r="G1322" s="358" t="n">
        <v>20.22</v>
      </c>
      <c r="H1322" s="273" t="n">
        <f aca="false">G1322*E1322</f>
        <v>404.4</v>
      </c>
      <c r="I1322" s="255" t="n">
        <f aca="false">H1322/$H$1378</f>
        <v>2.13630272823879E-005</v>
      </c>
      <c r="J1322" s="255"/>
      <c r="K1322" s="217"/>
      <c r="L1322" s="246"/>
    </row>
    <row r="1323" s="247" customFormat="true" ht="36" hidden="false" customHeight="false" outlineLevel="0" collapsed="false">
      <c r="A1323" s="356" t="s">
        <v>2763</v>
      </c>
      <c r="B1323" s="354" t="s">
        <v>2764</v>
      </c>
      <c r="C1323" s="269" t="s">
        <v>2765</v>
      </c>
      <c r="D1323" s="323" t="s">
        <v>126</v>
      </c>
      <c r="E1323" s="357" t="n">
        <v>12</v>
      </c>
      <c r="F1323" s="357"/>
      <c r="G1323" s="358" t="n">
        <v>2.41</v>
      </c>
      <c r="H1323" s="273" t="n">
        <f aca="false">G1323*E1323</f>
        <v>28.92</v>
      </c>
      <c r="I1323" s="255" t="n">
        <f aca="false">H1323/$H$1378</f>
        <v>1.52774171366631E-006</v>
      </c>
      <c r="J1323" s="255"/>
      <c r="K1323" s="217"/>
      <c r="L1323" s="246"/>
    </row>
    <row r="1324" s="247" customFormat="true" ht="18" hidden="false" customHeight="true" outlineLevel="0" collapsed="false">
      <c r="A1324" s="356" t="s">
        <v>2766</v>
      </c>
      <c r="B1324" s="354" t="n">
        <v>1270</v>
      </c>
      <c r="C1324" s="269" t="s">
        <v>2767</v>
      </c>
      <c r="D1324" s="323" t="s">
        <v>47</v>
      </c>
      <c r="E1324" s="357" t="n">
        <v>2</v>
      </c>
      <c r="F1324" s="357"/>
      <c r="G1324" s="358" t="n">
        <v>19.64</v>
      </c>
      <c r="H1324" s="273" t="n">
        <f aca="false">G1324*E1324</f>
        <v>39.28</v>
      </c>
      <c r="I1324" s="255" t="n">
        <f aca="false">H1324/$H$1378</f>
        <v>2.07502401496586E-006</v>
      </c>
      <c r="J1324" s="255"/>
      <c r="K1324" s="217"/>
      <c r="L1324" s="246"/>
    </row>
    <row r="1325" s="247" customFormat="true" ht="18" hidden="false" customHeight="true" outlineLevel="0" collapsed="false">
      <c r="A1325" s="356" t="s">
        <v>2768</v>
      </c>
      <c r="B1325" s="354" t="n">
        <v>3524</v>
      </c>
      <c r="C1325" s="269" t="s">
        <v>2769</v>
      </c>
      <c r="D1325" s="323" t="s">
        <v>47</v>
      </c>
      <c r="E1325" s="357" t="n">
        <v>1</v>
      </c>
      <c r="F1325" s="357"/>
      <c r="G1325" s="358" t="n">
        <v>9.23</v>
      </c>
      <c r="H1325" s="273" t="n">
        <f aca="false">G1325*E1325</f>
        <v>9.23</v>
      </c>
      <c r="I1325" s="255" t="n">
        <f aca="false">H1325/$H$1378</f>
        <v>4.8758838233541E-007</v>
      </c>
      <c r="J1325" s="255"/>
      <c r="K1325" s="217"/>
      <c r="L1325" s="246"/>
    </row>
    <row r="1326" s="247" customFormat="true" ht="18" hidden="false" customHeight="true" outlineLevel="0" collapsed="false">
      <c r="A1326" s="356" t="s">
        <v>2770</v>
      </c>
      <c r="B1326" s="354" t="n">
        <v>2157</v>
      </c>
      <c r="C1326" s="269" t="s">
        <v>2771</v>
      </c>
      <c r="D1326" s="323" t="s">
        <v>47</v>
      </c>
      <c r="E1326" s="357" t="n">
        <v>2</v>
      </c>
      <c r="F1326" s="357"/>
      <c r="G1326" s="358" t="n">
        <v>18.69</v>
      </c>
      <c r="H1326" s="273" t="n">
        <f aca="false">G1326*E1326</f>
        <v>37.38</v>
      </c>
      <c r="I1326" s="255" t="n">
        <f aca="false">H1326/$H$1378</f>
        <v>1.97465370874297E-006</v>
      </c>
      <c r="J1326" s="255"/>
      <c r="K1326" s="217"/>
      <c r="L1326" s="246"/>
    </row>
    <row r="1327" s="247" customFormat="true" ht="18" hidden="false" customHeight="true" outlineLevel="0" collapsed="false">
      <c r="A1327" s="356" t="s">
        <v>2772</v>
      </c>
      <c r="B1327" s="354" t="n">
        <v>558</v>
      </c>
      <c r="C1327" s="269" t="s">
        <v>2773</v>
      </c>
      <c r="D1327" s="323" t="s">
        <v>47</v>
      </c>
      <c r="E1327" s="357" t="n">
        <v>1</v>
      </c>
      <c r="F1327" s="357"/>
      <c r="G1327" s="358" t="n">
        <v>163.4</v>
      </c>
      <c r="H1327" s="273" t="n">
        <f aca="false">G1327*E1327</f>
        <v>163.4</v>
      </c>
      <c r="I1327" s="255" t="n">
        <f aca="false">H1327/$H$1378</f>
        <v>8.63184633516859E-006</v>
      </c>
      <c r="J1327" s="255"/>
      <c r="K1327" s="217"/>
      <c r="L1327" s="246"/>
    </row>
    <row r="1328" s="247" customFormat="true" ht="18" hidden="false" customHeight="true" outlineLevel="0" collapsed="false">
      <c r="A1328" s="356" t="s">
        <v>2774</v>
      </c>
      <c r="B1328" s="354" t="n">
        <v>3601</v>
      </c>
      <c r="C1328" s="269" t="s">
        <v>2775</v>
      </c>
      <c r="D1328" s="323" t="s">
        <v>47</v>
      </c>
      <c r="E1328" s="357" t="n">
        <v>1</v>
      </c>
      <c r="F1328" s="357"/>
      <c r="G1328" s="358" t="n">
        <v>14.31</v>
      </c>
      <c r="H1328" s="273" t="n">
        <f aca="false">G1328*E1328</f>
        <v>14.31</v>
      </c>
      <c r="I1328" s="255" t="n">
        <f aca="false">H1328/$H$1378</f>
        <v>7.55946885289244E-007</v>
      </c>
      <c r="J1328" s="255"/>
      <c r="K1328" s="217"/>
      <c r="L1328" s="246"/>
    </row>
    <row r="1329" s="247" customFormat="true" ht="36" hidden="false" customHeight="false" outlineLevel="0" collapsed="false">
      <c r="A1329" s="356" t="s">
        <v>2776</v>
      </c>
      <c r="B1329" s="354" t="n">
        <v>34660</v>
      </c>
      <c r="C1329" s="269" t="s">
        <v>2777</v>
      </c>
      <c r="D1329" s="323" t="s">
        <v>126</v>
      </c>
      <c r="E1329" s="357" t="n">
        <v>50</v>
      </c>
      <c r="F1329" s="357"/>
      <c r="G1329" s="358" t="n">
        <v>62.55</v>
      </c>
      <c r="H1329" s="273" t="n">
        <f aca="false">G1329*E1329</f>
        <v>3127.5</v>
      </c>
      <c r="I1329" s="255" t="n">
        <f aca="false">H1329/$H$1378</f>
        <v>0.000165214806690574</v>
      </c>
      <c r="J1329" s="255"/>
      <c r="K1329" s="217"/>
      <c r="L1329" s="246"/>
    </row>
    <row r="1330" s="247" customFormat="true" ht="36" hidden="false" customHeight="false" outlineLevel="0" collapsed="false">
      <c r="A1330" s="356" t="s">
        <v>2778</v>
      </c>
      <c r="B1330" s="354" t="n">
        <v>34661</v>
      </c>
      <c r="C1330" s="269" t="s">
        <v>2779</v>
      </c>
      <c r="D1330" s="323" t="s">
        <v>126</v>
      </c>
      <c r="E1330" s="357" t="n">
        <v>50</v>
      </c>
      <c r="F1330" s="357"/>
      <c r="G1330" s="358" t="n">
        <v>89.34</v>
      </c>
      <c r="H1330" s="273" t="n">
        <f aca="false">G1330*E1330</f>
        <v>4467</v>
      </c>
      <c r="I1330" s="255" t="n">
        <f aca="false">H1330/$H$1378</f>
        <v>0.000235975872577712</v>
      </c>
      <c r="J1330" s="255"/>
      <c r="K1330" s="217"/>
      <c r="L1330" s="246"/>
    </row>
    <row r="1331" s="247" customFormat="true" ht="18" hidden="false" customHeight="true" outlineLevel="0" collapsed="false">
      <c r="A1331" s="356" t="s">
        <v>2780</v>
      </c>
      <c r="B1331" s="354" t="n">
        <v>1951</v>
      </c>
      <c r="C1331" s="269" t="s">
        <v>2781</v>
      </c>
      <c r="D1331" s="323" t="s">
        <v>47</v>
      </c>
      <c r="E1331" s="357" t="n">
        <v>1</v>
      </c>
      <c r="F1331" s="357"/>
      <c r="G1331" s="358" t="n">
        <v>20.38</v>
      </c>
      <c r="H1331" s="273" t="n">
        <f aca="false">G1331*E1331</f>
        <v>20.38</v>
      </c>
      <c r="I1331" s="255" t="n">
        <f aca="false">H1331/$H$1378</f>
        <v>1.0766036004329E-006</v>
      </c>
      <c r="J1331" s="255"/>
      <c r="K1331" s="217"/>
      <c r="L1331" s="246"/>
    </row>
    <row r="1332" s="247" customFormat="true" ht="18" hidden="false" customHeight="true" outlineLevel="0" collapsed="false">
      <c r="A1332" s="356" t="s">
        <v>2782</v>
      </c>
      <c r="B1332" s="354" t="n">
        <v>38386</v>
      </c>
      <c r="C1332" s="269" t="s">
        <v>2783</v>
      </c>
      <c r="D1332" s="323" t="s">
        <v>47</v>
      </c>
      <c r="E1332" s="357" t="n">
        <v>10</v>
      </c>
      <c r="F1332" s="357"/>
      <c r="G1332" s="358" t="n">
        <v>4.82</v>
      </c>
      <c r="H1332" s="273" t="n">
        <f aca="false">G1332*E1332</f>
        <v>48.2</v>
      </c>
      <c r="I1332" s="255" t="n">
        <f aca="false">H1332/$H$1378</f>
        <v>2.54623618944385E-006</v>
      </c>
      <c r="J1332" s="255"/>
      <c r="K1332" s="217"/>
      <c r="L1332" s="246"/>
    </row>
    <row r="1333" s="247" customFormat="true" ht="18" hidden="false" customHeight="true" outlineLevel="0" collapsed="false">
      <c r="A1333" s="356" t="s">
        <v>2784</v>
      </c>
      <c r="B1333" s="354" t="s">
        <v>2785</v>
      </c>
      <c r="C1333" s="269" t="s">
        <v>2786</v>
      </c>
      <c r="D1333" s="323" t="s">
        <v>2787</v>
      </c>
      <c r="E1333" s="357" t="n">
        <v>50</v>
      </c>
      <c r="F1333" s="357"/>
      <c r="G1333" s="358" t="n">
        <v>5.01</v>
      </c>
      <c r="H1333" s="273" t="n">
        <f aca="false">G1333*E1333</f>
        <v>250.5</v>
      </c>
      <c r="I1333" s="255" t="n">
        <f aca="false">H1333/$H$1378</f>
        <v>1.32330324783337E-005</v>
      </c>
      <c r="J1333" s="255"/>
      <c r="K1333" s="217"/>
      <c r="L1333" s="246"/>
    </row>
    <row r="1334" s="247" customFormat="true" ht="36" hidden="false" customHeight="false" outlineLevel="0" collapsed="false">
      <c r="A1334" s="356" t="s">
        <v>2788</v>
      </c>
      <c r="B1334" s="354" t="n">
        <v>39662</v>
      </c>
      <c r="C1334" s="269" t="s">
        <v>2789</v>
      </c>
      <c r="D1334" s="323" t="s">
        <v>145</v>
      </c>
      <c r="E1334" s="357" t="n">
        <v>50</v>
      </c>
      <c r="F1334" s="357"/>
      <c r="G1334" s="358" t="n">
        <v>18.49</v>
      </c>
      <c r="H1334" s="273" t="n">
        <f aca="false">G1334*E1334</f>
        <v>924.5</v>
      </c>
      <c r="I1334" s="255" t="n">
        <f aca="false">H1334/$H$1378</f>
        <v>4.88380779489802E-005</v>
      </c>
      <c r="J1334" s="255"/>
      <c r="K1334" s="217"/>
      <c r="L1334" s="246"/>
    </row>
    <row r="1335" s="247" customFormat="true" ht="36" hidden="false" customHeight="false" outlineLevel="0" collapsed="false">
      <c r="A1335" s="356" t="s">
        <v>2790</v>
      </c>
      <c r="B1335" s="354" t="n">
        <v>39664</v>
      </c>
      <c r="C1335" s="269" t="str">
        <f aca="false">UPPER("TUBO DE COBRE FLEXIVEL, D = 3/8 , E = 0,79 MM, PARA AR-CONDICIONADO")</f>
        <v>TUBO DE COBRE FLEXIVEL, D = 3/8 , E = 0,79 MM, PARA AR-CONDICIONADO</v>
      </c>
      <c r="D1335" s="323" t="s">
        <v>145</v>
      </c>
      <c r="E1335" s="357" t="n">
        <v>40</v>
      </c>
      <c r="F1335" s="357"/>
      <c r="G1335" s="358" t="n">
        <v>28.45</v>
      </c>
      <c r="H1335" s="273" t="n">
        <f aca="false">G1335*E1335</f>
        <v>1138</v>
      </c>
      <c r="I1335" s="255" t="n">
        <f aca="false">H1335/$H$1378</f>
        <v>6.01165307798155E-005</v>
      </c>
      <c r="J1335" s="255"/>
      <c r="K1335" s="217"/>
      <c r="L1335" s="246"/>
    </row>
    <row r="1336" s="247" customFormat="true" ht="36" hidden="false" customHeight="false" outlineLevel="0" collapsed="false">
      <c r="A1336" s="356" t="s">
        <v>2791</v>
      </c>
      <c r="B1336" s="354" t="n">
        <v>39665</v>
      </c>
      <c r="C1336" s="269" t="str">
        <f aca="false">UPPER("TUBO DE COBRE FLEXIVEL, D = 5/8 , E = 0,79 MM, PARA AR-CONDICIONADO")</f>
        <v>TUBO DE COBRE FLEXIVEL, D = 5/8 , E = 0,79 MM, PARA AR-CONDICIONADO</v>
      </c>
      <c r="D1336" s="323" t="s">
        <v>145</v>
      </c>
      <c r="E1336" s="357" t="n">
        <v>50</v>
      </c>
      <c r="F1336" s="357"/>
      <c r="G1336" s="358" t="n">
        <v>48</v>
      </c>
      <c r="H1336" s="273" t="n">
        <f aca="false">G1336*E1336</f>
        <v>2400</v>
      </c>
      <c r="I1336" s="255" t="n">
        <f aca="false">H1336/$H$1378</f>
        <v>0.000126783544702599</v>
      </c>
      <c r="J1336" s="255"/>
      <c r="K1336" s="217"/>
      <c r="L1336" s="246"/>
    </row>
    <row r="1337" s="247" customFormat="true" ht="36" hidden="false" customHeight="false" outlineLevel="0" collapsed="false">
      <c r="A1337" s="356" t="s">
        <v>2792</v>
      </c>
      <c r="B1337" s="354" t="n">
        <v>39660</v>
      </c>
      <c r="C1337" s="269" t="s">
        <v>2793</v>
      </c>
      <c r="D1337" s="323" t="s">
        <v>145</v>
      </c>
      <c r="E1337" s="357" t="n">
        <v>100</v>
      </c>
      <c r="F1337" s="357"/>
      <c r="G1337" s="358" t="n">
        <v>38.59</v>
      </c>
      <c r="H1337" s="273" t="n">
        <f aca="false">G1337*E1337</f>
        <v>3859</v>
      </c>
      <c r="I1337" s="255" t="n">
        <f aca="false">H1337/$H$1378</f>
        <v>0.000203857374586387</v>
      </c>
      <c r="J1337" s="255"/>
      <c r="K1337" s="217"/>
      <c r="L1337" s="246"/>
    </row>
    <row r="1338" s="247" customFormat="true" ht="36" hidden="false" customHeight="false" outlineLevel="0" collapsed="false">
      <c r="A1338" s="356" t="s">
        <v>2794</v>
      </c>
      <c r="B1338" s="354" t="n">
        <v>39666</v>
      </c>
      <c r="C1338" s="269" t="str">
        <f aca="false">UPPER("TUBO DE COBRE FLEXIVEL, D = 3/4 , E = 0,79 MM, PARA AR-CONDICIONADO")</f>
        <v>TUBO DE COBRE FLEXIVEL, D = 3/4 , E = 0,79 MM, PARA AR-CONDICIONADO</v>
      </c>
      <c r="D1338" s="323" t="s">
        <v>145</v>
      </c>
      <c r="E1338" s="357" t="n">
        <v>41</v>
      </c>
      <c r="F1338" s="357"/>
      <c r="G1338" s="358" t="n">
        <v>58.05</v>
      </c>
      <c r="H1338" s="273" t="n">
        <f aca="false">G1338*E1338</f>
        <v>2380.05</v>
      </c>
      <c r="I1338" s="255" t="n">
        <f aca="false">H1338/$H$1378</f>
        <v>0.000125729656487258</v>
      </c>
      <c r="J1338" s="255"/>
      <c r="K1338" s="217"/>
      <c r="L1338" s="246"/>
    </row>
    <row r="1339" s="247" customFormat="true" ht="36" hidden="false" customHeight="false" outlineLevel="0" collapsed="false">
      <c r="A1339" s="356" t="s">
        <v>2795</v>
      </c>
      <c r="B1339" s="354" t="s">
        <v>2796</v>
      </c>
      <c r="C1339" s="269" t="str">
        <f aca="false">UPPER("Isolamento esponjoso elastomérico para tubo de cobre 3/8")</f>
        <v>ISOLAMENTO ESPONJOSO ELASTOMÉRICO PARA TUBO DE COBRE 3/8</v>
      </c>
      <c r="D1339" s="323" t="s">
        <v>145</v>
      </c>
      <c r="E1339" s="357" t="n">
        <v>15</v>
      </c>
      <c r="F1339" s="357"/>
      <c r="G1339" s="358" t="n">
        <v>2.59</v>
      </c>
      <c r="H1339" s="273" t="n">
        <f aca="false">G1339*E1339</f>
        <v>38.85</v>
      </c>
      <c r="I1339" s="255" t="n">
        <f aca="false">H1339/$H$1378</f>
        <v>2.05230862987331E-006</v>
      </c>
      <c r="J1339" s="255"/>
      <c r="K1339" s="217"/>
      <c r="L1339" s="246"/>
    </row>
    <row r="1340" s="247" customFormat="true" ht="36" hidden="false" customHeight="false" outlineLevel="0" collapsed="false">
      <c r="A1340" s="356" t="s">
        <v>2797</v>
      </c>
      <c r="B1340" s="354" t="s">
        <v>2798</v>
      </c>
      <c r="C1340" s="269" t="str">
        <f aca="false">UPPER("Isolamento esponjoso elastomérico para tubo de cobre 1/2")</f>
        <v>ISOLAMENTO ESPONJOSO ELASTOMÉRICO PARA TUBO DE COBRE 1/2</v>
      </c>
      <c r="D1340" s="323" t="s">
        <v>145</v>
      </c>
      <c r="E1340" s="357" t="n">
        <v>50</v>
      </c>
      <c r="F1340" s="357"/>
      <c r="G1340" s="358" t="n">
        <v>2.65</v>
      </c>
      <c r="H1340" s="273" t="n">
        <f aca="false">G1340*E1340</f>
        <v>132.5</v>
      </c>
      <c r="I1340" s="255" t="n">
        <f aca="false">H1340/$H$1378</f>
        <v>6.99950819712263E-006</v>
      </c>
      <c r="J1340" s="255"/>
      <c r="K1340" s="217"/>
      <c r="L1340" s="246"/>
    </row>
    <row r="1341" s="247" customFormat="true" ht="36" hidden="false" customHeight="false" outlineLevel="0" collapsed="false">
      <c r="A1341" s="356" t="s">
        <v>2799</v>
      </c>
      <c r="B1341" s="354" t="s">
        <v>2800</v>
      </c>
      <c r="C1341" s="269" t="str">
        <f aca="false">UPPER("Isolamento esponjoso elastomérico para tubo de cobre 5/8")</f>
        <v>ISOLAMENTO ESPONJOSO ELASTOMÉRICO PARA TUBO DE COBRE 5/8</v>
      </c>
      <c r="D1341" s="323" t="s">
        <v>145</v>
      </c>
      <c r="E1341" s="357" t="n">
        <v>100</v>
      </c>
      <c r="F1341" s="357"/>
      <c r="G1341" s="358" t="n">
        <v>2.37</v>
      </c>
      <c r="H1341" s="273" t="n">
        <f aca="false">G1341*E1341</f>
        <v>237</v>
      </c>
      <c r="I1341" s="255" t="n">
        <f aca="false">H1341/$H$1378</f>
        <v>1.25198750393816E-005</v>
      </c>
      <c r="J1341" s="255"/>
      <c r="K1341" s="217"/>
      <c r="L1341" s="246"/>
    </row>
    <row r="1342" s="247" customFormat="true" ht="36" hidden="false" customHeight="false" outlineLevel="0" collapsed="false">
      <c r="A1342" s="356" t="s">
        <v>2801</v>
      </c>
      <c r="B1342" s="354" t="s">
        <v>2802</v>
      </c>
      <c r="C1342" s="269" t="str">
        <f aca="false">UPPER("Isolamento esponjoso elastomérico para tubo de cobre 3/4")</f>
        <v>ISOLAMENTO ESPONJOSO ELASTOMÉRICO PARA TUBO DE COBRE 3/4</v>
      </c>
      <c r="D1342" s="323" t="s">
        <v>145</v>
      </c>
      <c r="E1342" s="357" t="n">
        <v>50</v>
      </c>
      <c r="F1342" s="357"/>
      <c r="G1342" s="358" t="n">
        <v>3.42</v>
      </c>
      <c r="H1342" s="273" t="n">
        <f aca="false">G1342*E1342</f>
        <v>171</v>
      </c>
      <c r="I1342" s="255" t="n">
        <f aca="false">H1342/$H$1378</f>
        <v>9.03332756006015E-006</v>
      </c>
      <c r="J1342" s="255"/>
      <c r="K1342" s="217"/>
      <c r="L1342" s="246"/>
    </row>
    <row r="1343" s="247" customFormat="true" ht="18" hidden="false" customHeight="false" outlineLevel="0" collapsed="false">
      <c r="A1343" s="356" t="s">
        <v>2803</v>
      </c>
      <c r="B1343" s="354" t="n">
        <v>37459</v>
      </c>
      <c r="C1343" s="269" t="str">
        <f aca="false">UPPER("MANGUEIRA CRISTAL, LISA, PVC TRANSPARENTE, 3/4 X 2 MM")</f>
        <v>MANGUEIRA CRISTAL, LISA, PVC TRANSPARENTE, 3/4 X 2 MM</v>
      </c>
      <c r="D1343" s="323" t="s">
        <v>2804</v>
      </c>
      <c r="E1343" s="357" t="n">
        <v>50</v>
      </c>
      <c r="F1343" s="357"/>
      <c r="G1343" s="358" t="n">
        <v>6.74</v>
      </c>
      <c r="H1343" s="273" t="n">
        <f aca="false">G1343*E1343</f>
        <v>337</v>
      </c>
      <c r="I1343" s="255" t="n">
        <f aca="false">H1343/$H$1378</f>
        <v>1.78025227353232E-005</v>
      </c>
      <c r="J1343" s="255"/>
      <c r="K1343" s="217"/>
      <c r="L1343" s="246"/>
    </row>
    <row r="1344" s="247" customFormat="true" ht="18" hidden="false" customHeight="true" outlineLevel="0" collapsed="false">
      <c r="A1344" s="356" t="s">
        <v>2805</v>
      </c>
      <c r="B1344" s="354" t="n">
        <v>4358</v>
      </c>
      <c r="C1344" s="269" t="str">
        <f aca="false">UPPER("PARAFUSO DE LATAO COM ROSCA SOBERBA, CABECA CHATA E FENDA SIMPLES, DIAMETRO 4,8 MM, COMPRIMENTO 65 MM")</f>
        <v>PARAFUSO DE LATAO COM ROSCA SOBERBA, CABECA CHATA E FENDA SIMPLES, DIAMETRO 4,8 MM, COMPRIMENTO 65 MM</v>
      </c>
      <c r="D1344" s="323" t="s">
        <v>47</v>
      </c>
      <c r="E1344" s="357" t="n">
        <v>500</v>
      </c>
      <c r="F1344" s="357"/>
      <c r="G1344" s="358" t="n">
        <v>2.49</v>
      </c>
      <c r="H1344" s="273" t="n">
        <f aca="false">G1344*E1344</f>
        <v>1245</v>
      </c>
      <c r="I1344" s="255" t="n">
        <f aca="false">H1344/$H$1378</f>
        <v>6.5768963814473E-005</v>
      </c>
      <c r="J1344" s="255"/>
      <c r="K1344" s="217"/>
      <c r="L1344" s="246"/>
    </row>
    <row r="1345" s="247" customFormat="true" ht="36" hidden="false" customHeight="false" outlineLevel="0" collapsed="false">
      <c r="A1345" s="356" t="s">
        <v>2806</v>
      </c>
      <c r="B1345" s="354" t="n">
        <v>4377</v>
      </c>
      <c r="C1345" s="269" t="s">
        <v>2807</v>
      </c>
      <c r="D1345" s="323" t="s">
        <v>47</v>
      </c>
      <c r="E1345" s="357" t="n">
        <v>500</v>
      </c>
      <c r="F1345" s="357"/>
      <c r="G1345" s="358" t="n">
        <v>0.23</v>
      </c>
      <c r="H1345" s="273" t="n">
        <f aca="false">G1345*E1345</f>
        <v>115</v>
      </c>
      <c r="I1345" s="255" t="n">
        <f aca="false">H1345/$H$1378</f>
        <v>6.07504485033285E-006</v>
      </c>
      <c r="J1345" s="255"/>
      <c r="K1345" s="217"/>
      <c r="L1345" s="246"/>
    </row>
    <row r="1346" s="247" customFormat="true" ht="18" hidden="false" customHeight="true" outlineLevel="0" collapsed="false">
      <c r="A1346" s="356" t="s">
        <v>2808</v>
      </c>
      <c r="B1346" s="354" t="s">
        <v>2809</v>
      </c>
      <c r="C1346" s="269" t="str">
        <f aca="false">UPPER("Cabo de cobre PP Cordplast 4 x 2,5 mm2, 450/750v")</f>
        <v>CABO DE COBRE PP CORDPLAST 4 X 2,5 MM2, 450/750V</v>
      </c>
      <c r="D1346" s="323" t="s">
        <v>145</v>
      </c>
      <c r="E1346" s="357" t="n">
        <v>200</v>
      </c>
      <c r="F1346" s="357"/>
      <c r="G1346" s="358" t="n">
        <v>10.1</v>
      </c>
      <c r="H1346" s="273" t="n">
        <f aca="false">G1346*E1346</f>
        <v>2020</v>
      </c>
      <c r="I1346" s="255" t="n">
        <f aca="false">H1346/$H$1378</f>
        <v>0.00010670948345802</v>
      </c>
      <c r="J1346" s="255"/>
      <c r="K1346" s="217"/>
      <c r="L1346" s="246"/>
    </row>
    <row r="1347" s="247" customFormat="true" ht="18" hidden="false" customHeight="true" outlineLevel="0" collapsed="false">
      <c r="A1347" s="356" t="s">
        <v>2810</v>
      </c>
      <c r="B1347" s="354" t="s">
        <v>2811</v>
      </c>
      <c r="C1347" s="269" t="str">
        <f aca="false">UPPER("Gás R410 A")</f>
        <v>GÁS R410 A</v>
      </c>
      <c r="D1347" s="323" t="s">
        <v>689</v>
      </c>
      <c r="E1347" s="357" t="n">
        <v>100</v>
      </c>
      <c r="F1347" s="357"/>
      <c r="G1347" s="358" t="n">
        <v>43.23</v>
      </c>
      <c r="H1347" s="273" t="n">
        <f aca="false">G1347*E1347</f>
        <v>4323</v>
      </c>
      <c r="I1347" s="255" t="n">
        <f aca="false">H1347/$H$1378</f>
        <v>0.000228368859895556</v>
      </c>
      <c r="J1347" s="255"/>
      <c r="K1347" s="217"/>
      <c r="L1347" s="246"/>
    </row>
    <row r="1348" s="247" customFormat="true" ht="18" hidden="false" customHeight="true" outlineLevel="0" collapsed="false">
      <c r="A1348" s="356" t="s">
        <v>2812</v>
      </c>
      <c r="B1348" s="354" t="s">
        <v>2813</v>
      </c>
      <c r="C1348" s="269" t="str">
        <f aca="false">UPPER("Gás refrigerante R22")</f>
        <v>GÁS REFRIGERANTE R22</v>
      </c>
      <c r="D1348" s="323" t="s">
        <v>689</v>
      </c>
      <c r="E1348" s="357" t="n">
        <v>100</v>
      </c>
      <c r="F1348" s="357"/>
      <c r="G1348" s="358" t="n">
        <v>37</v>
      </c>
      <c r="H1348" s="273" t="n">
        <f aca="false">G1348*E1348</f>
        <v>3700</v>
      </c>
      <c r="I1348" s="255" t="n">
        <f aca="false">H1348/$H$1378</f>
        <v>0.000195457964749839</v>
      </c>
      <c r="J1348" s="255"/>
      <c r="K1348" s="217"/>
      <c r="L1348" s="246"/>
    </row>
    <row r="1349" s="247" customFormat="true" ht="18" hidden="false" customHeight="true" outlineLevel="0" collapsed="false">
      <c r="A1349" s="356" t="s">
        <v>2814</v>
      </c>
      <c r="B1349" s="354" t="s">
        <v>2815</v>
      </c>
      <c r="C1349" s="269" t="str">
        <f aca="false">UPPER("Silvertape branca 48mm x 50")</f>
        <v>SILVERTAPE BRANCA 48MM X 50</v>
      </c>
      <c r="D1349" s="323" t="s">
        <v>47</v>
      </c>
      <c r="E1349" s="357" t="n">
        <v>10</v>
      </c>
      <c r="F1349" s="357"/>
      <c r="G1349" s="358" t="n">
        <v>57.5</v>
      </c>
      <c r="H1349" s="273" t="n">
        <f aca="false">G1349*E1349</f>
        <v>575</v>
      </c>
      <c r="I1349" s="255" t="n">
        <f aca="false">H1349/$H$1378</f>
        <v>3.03752242516642E-005</v>
      </c>
      <c r="J1349" s="255"/>
      <c r="K1349" s="217"/>
      <c r="L1349" s="246"/>
    </row>
    <row r="1350" s="247" customFormat="true" ht="18" hidden="false" customHeight="true" outlineLevel="0" collapsed="false">
      <c r="A1350" s="356" t="s">
        <v>2816</v>
      </c>
      <c r="B1350" s="354" t="s">
        <v>2066</v>
      </c>
      <c r="C1350" s="269" t="str">
        <f aca="false">UPPER("Terminal tipo pino 2,5mm")</f>
        <v>TERMINAL TIPO PINO 2,5MM</v>
      </c>
      <c r="D1350" s="323" t="s">
        <v>2817</v>
      </c>
      <c r="E1350" s="357" t="n">
        <v>5</v>
      </c>
      <c r="F1350" s="357"/>
      <c r="G1350" s="358" t="n">
        <v>37.18</v>
      </c>
      <c r="H1350" s="273" t="n">
        <f aca="false">G1350*E1350</f>
        <v>185.9</v>
      </c>
      <c r="I1350" s="255" t="n">
        <f aca="false">H1350/$H$1378</f>
        <v>9.82044206675545E-006</v>
      </c>
      <c r="J1350" s="255"/>
      <c r="K1350" s="217"/>
      <c r="L1350" s="246"/>
    </row>
    <row r="1351" s="247" customFormat="true" ht="18" hidden="false" customHeight="true" outlineLevel="0" collapsed="false">
      <c r="A1351" s="356" t="s">
        <v>2818</v>
      </c>
      <c r="B1351" s="354" t="s">
        <v>2066</v>
      </c>
      <c r="C1351" s="269" t="str">
        <f aca="false">UPPER("Terminal tipo pino 8mm")</f>
        <v>TERMINAL TIPO PINO 8MM</v>
      </c>
      <c r="D1351" s="323" t="s">
        <v>2817</v>
      </c>
      <c r="E1351" s="357" t="n">
        <v>2</v>
      </c>
      <c r="F1351" s="357"/>
      <c r="G1351" s="358" t="n">
        <v>30.5</v>
      </c>
      <c r="H1351" s="273" t="n">
        <f aca="false">G1351*E1351</f>
        <v>61</v>
      </c>
      <c r="I1351" s="255" t="n">
        <f aca="false">H1351/$H$1378</f>
        <v>3.22241509452438E-006</v>
      </c>
      <c r="J1351" s="255"/>
      <c r="K1351" s="217"/>
      <c r="L1351" s="246"/>
    </row>
    <row r="1352" s="247" customFormat="true" ht="18" hidden="false" customHeight="true" outlineLevel="0" collapsed="false">
      <c r="A1352" s="356" t="s">
        <v>2819</v>
      </c>
      <c r="B1352" s="354" t="s">
        <v>2820</v>
      </c>
      <c r="C1352" s="269" t="str">
        <f aca="false">UPPER(" Cilindro refil de gás MAPP bernzomatic - 400g")</f>
        <v> CILINDRO REFIL DE GÁS MAPP BERNZOMATIC - 400G</v>
      </c>
      <c r="D1352" s="323" t="s">
        <v>47</v>
      </c>
      <c r="E1352" s="357" t="n">
        <v>10</v>
      </c>
      <c r="F1352" s="357"/>
      <c r="G1352" s="358" t="n">
        <v>82.83</v>
      </c>
      <c r="H1352" s="273" t="n">
        <f aca="false">G1352*E1352</f>
        <v>828.3</v>
      </c>
      <c r="I1352" s="255" t="n">
        <f aca="false">H1352/$H$1378</f>
        <v>4.37561708654843E-005</v>
      </c>
      <c r="J1352" s="255"/>
      <c r="K1352" s="217"/>
      <c r="L1352" s="246"/>
    </row>
    <row r="1353" s="247" customFormat="true" ht="18" hidden="false" customHeight="true" outlineLevel="0" collapsed="false">
      <c r="A1353" s="356" t="s">
        <v>2821</v>
      </c>
      <c r="B1353" s="354" t="n">
        <v>411</v>
      </c>
      <c r="C1353" s="269" t="s">
        <v>2822</v>
      </c>
      <c r="D1353" s="323" t="s">
        <v>47</v>
      </c>
      <c r="E1353" s="357" t="n">
        <v>5</v>
      </c>
      <c r="F1353" s="357"/>
      <c r="G1353" s="358" t="n">
        <v>0.22</v>
      </c>
      <c r="H1353" s="273" t="n">
        <f aca="false">G1353*E1353</f>
        <v>1.1</v>
      </c>
      <c r="I1353" s="255" t="n">
        <f aca="false">H1353/$H$1378</f>
        <v>5.81091246553577E-008</v>
      </c>
      <c r="J1353" s="255"/>
      <c r="K1353" s="217"/>
      <c r="L1353" s="246"/>
    </row>
    <row r="1354" s="247" customFormat="true" ht="18" hidden="false" customHeight="true" outlineLevel="0" collapsed="false">
      <c r="A1354" s="356" t="s">
        <v>2823</v>
      </c>
      <c r="B1354" s="354" t="n">
        <v>404</v>
      </c>
      <c r="C1354" s="269" t="s">
        <v>2824</v>
      </c>
      <c r="D1354" s="323" t="s">
        <v>145</v>
      </c>
      <c r="E1354" s="357" t="n">
        <v>200</v>
      </c>
      <c r="F1354" s="357"/>
      <c r="G1354" s="358" t="n">
        <v>1.22</v>
      </c>
      <c r="H1354" s="273" t="n">
        <f aca="false">G1354*E1354</f>
        <v>244</v>
      </c>
      <c r="I1354" s="255" t="n">
        <f aca="false">H1354/$H$1378</f>
        <v>1.28896603780975E-005</v>
      </c>
      <c r="J1354" s="255"/>
      <c r="K1354" s="217"/>
      <c r="L1354" s="246"/>
    </row>
    <row r="1355" s="247" customFormat="true" ht="18" hidden="false" customHeight="true" outlineLevel="0" collapsed="false">
      <c r="A1355" s="356" t="s">
        <v>2825</v>
      </c>
      <c r="B1355" s="354" t="n">
        <v>3625</v>
      </c>
      <c r="C1355" s="269" t="s">
        <v>2826</v>
      </c>
      <c r="D1355" s="323" t="s">
        <v>47</v>
      </c>
      <c r="E1355" s="357" t="n">
        <v>10</v>
      </c>
      <c r="F1355" s="357"/>
      <c r="G1355" s="358" t="n">
        <v>5.4</v>
      </c>
      <c r="H1355" s="273" t="n">
        <f aca="false">G1355*E1355</f>
        <v>54</v>
      </c>
      <c r="I1355" s="255" t="n">
        <f aca="false">H1355/$H$1378</f>
        <v>2.85262975580847E-006</v>
      </c>
      <c r="J1355" s="255"/>
      <c r="K1355" s="217"/>
      <c r="L1355" s="246"/>
    </row>
    <row r="1356" s="247" customFormat="true" ht="18" hidden="false" customHeight="true" outlineLevel="0" collapsed="false">
      <c r="A1356" s="356" t="s">
        <v>2827</v>
      </c>
      <c r="B1356" s="354" t="n">
        <v>12352</v>
      </c>
      <c r="C1356" s="269" t="s">
        <v>2828</v>
      </c>
      <c r="D1356" s="323" t="s">
        <v>47</v>
      </c>
      <c r="E1356" s="357" t="n">
        <v>10</v>
      </c>
      <c r="F1356" s="357"/>
      <c r="G1356" s="358" t="n">
        <v>5.35</v>
      </c>
      <c r="H1356" s="273" t="n">
        <f aca="false">G1356*E1356</f>
        <v>53.5</v>
      </c>
      <c r="I1356" s="255" t="n">
        <f aca="false">H1356/$H$1378</f>
        <v>2.82621651732876E-006</v>
      </c>
      <c r="J1356" s="255"/>
      <c r="K1356" s="217"/>
      <c r="L1356" s="246"/>
    </row>
    <row r="1357" s="247" customFormat="true" ht="54" hidden="false" customHeight="false" outlineLevel="0" collapsed="false">
      <c r="A1357" s="356" t="s">
        <v>2829</v>
      </c>
      <c r="B1357" s="354" t="n">
        <v>39799</v>
      </c>
      <c r="C1357" s="269" t="s">
        <v>2830</v>
      </c>
      <c r="D1357" s="323" t="s">
        <v>47</v>
      </c>
      <c r="E1357" s="357" t="n">
        <v>1</v>
      </c>
      <c r="F1357" s="357"/>
      <c r="G1357" s="358" t="n">
        <v>42.82</v>
      </c>
      <c r="H1357" s="273" t="n">
        <f aca="false">G1357*E1357</f>
        <v>42.82</v>
      </c>
      <c r="I1357" s="255" t="n">
        <f aca="false">H1357/$H$1378</f>
        <v>2.2620297434022E-006</v>
      </c>
      <c r="J1357" s="255"/>
      <c r="K1357" s="217"/>
      <c r="L1357" s="246"/>
    </row>
    <row r="1358" s="247" customFormat="true" ht="18" hidden="false" customHeight="true" outlineLevel="0" collapsed="false">
      <c r="A1358" s="356" t="s">
        <v>2831</v>
      </c>
      <c r="B1358" s="354" t="n">
        <v>4377</v>
      </c>
      <c r="C1358" s="269" t="s">
        <v>2832</v>
      </c>
      <c r="D1358" s="323" t="s">
        <v>47</v>
      </c>
      <c r="E1358" s="357" t="n">
        <v>1000</v>
      </c>
      <c r="F1358" s="357"/>
      <c r="G1358" s="358" t="n">
        <v>0.23</v>
      </c>
      <c r="H1358" s="273" t="n">
        <f aca="false">G1358*E1358</f>
        <v>230</v>
      </c>
      <c r="I1358" s="255" t="n">
        <f aca="false">H1358/$H$1378</f>
        <v>1.21500897006657E-005</v>
      </c>
      <c r="J1358" s="255"/>
      <c r="K1358" s="217"/>
      <c r="L1358" s="246"/>
    </row>
    <row r="1359" customFormat="false" ht="36" hidden="false" customHeight="false" outlineLevel="0" collapsed="false">
      <c r="A1359" s="363" t="s">
        <v>2833</v>
      </c>
      <c r="B1359" s="364"/>
      <c r="C1359" s="284" t="s">
        <v>2834</v>
      </c>
      <c r="D1359" s="270"/>
      <c r="E1359" s="357"/>
      <c r="F1359" s="357"/>
      <c r="G1359" s="362" t="n">
        <f aca="false">SUM(H1360:H1374)</f>
        <v>1360878.162648</v>
      </c>
      <c r="H1359" s="273" t="n">
        <f aca="false">G1359*E1359</f>
        <v>0</v>
      </c>
      <c r="I1359" s="255" t="n">
        <f aca="false">G1359/$H$1378</f>
        <v>0.071890398903697</v>
      </c>
      <c r="J1359" s="255"/>
      <c r="K1359" s="219"/>
      <c r="L1359" s="219"/>
    </row>
    <row r="1360" customFormat="false" ht="36" hidden="false" customHeight="false" outlineLevel="0" collapsed="false">
      <c r="A1360" s="356" t="s">
        <v>2835</v>
      </c>
      <c r="B1360" s="365" t="s">
        <v>56</v>
      </c>
      <c r="C1360" s="269" t="str">
        <f aca="false">COMPOSIÇÕES!D440</f>
        <v>LOCAÇÃO DE VEÍCULO COM  7 LUGARES TIPO SPIN OU SIMILAR COM MOTORISTA</v>
      </c>
      <c r="D1360" s="270" t="s">
        <v>57</v>
      </c>
      <c r="E1360" s="271" t="n">
        <v>12</v>
      </c>
      <c r="F1360" s="271" t="n">
        <v>1</v>
      </c>
      <c r="G1360" s="324" t="n">
        <f aca="false">COMPOSIÇÕES!H444</f>
        <v>10065.47</v>
      </c>
      <c r="H1360" s="273" t="n">
        <f aca="false">G1360*F1360*E1360</f>
        <v>120785.64</v>
      </c>
      <c r="I1360" s="255" t="n">
        <f aca="false">H1360/$H$1378</f>
        <v>0.00638067982848832</v>
      </c>
      <c r="J1360" s="255"/>
      <c r="K1360" s="219"/>
      <c r="L1360" s="219"/>
    </row>
    <row r="1361" customFormat="false" ht="72" hidden="false" customHeight="false" outlineLevel="0" collapsed="false">
      <c r="A1361" s="356" t="s">
        <v>2836</v>
      </c>
      <c r="B1361" s="365" t="s">
        <v>56</v>
      </c>
      <c r="C1361" s="275" t="str">
        <f aca="false">COMPOSIÇÕES!D433</f>
        <v>LOCAÇÃO DE VEÍCULO PARA TRANSPORTE DE PESSOAL (VAN PARA 20 PESSOAS - SPRINTER OU SIMILAR), INCLUSIVE MANUTENÇÃO E OPERAÇÃO, CONFORME ORIENTAÇÕES DA AGERBA (COM MOTORISTA)</v>
      </c>
      <c r="D1361" s="270" t="s">
        <v>57</v>
      </c>
      <c r="E1361" s="271" t="n">
        <v>12</v>
      </c>
      <c r="F1361" s="271" t="n">
        <v>1</v>
      </c>
      <c r="G1361" s="324" t="n">
        <f aca="false">COMPOSIÇÕES!H436</f>
        <v>15248.383554</v>
      </c>
      <c r="H1361" s="273" t="n">
        <f aca="false">G1361*F1361*E1361</f>
        <v>182980.602648</v>
      </c>
      <c r="I1361" s="255" t="n">
        <f aca="false">H1361/$H$1378</f>
        <v>0.00966622058980464</v>
      </c>
      <c r="J1361" s="255"/>
      <c r="K1361" s="219"/>
      <c r="L1361" s="219"/>
    </row>
    <row r="1362" customFormat="false" ht="18" hidden="false" customHeight="false" outlineLevel="0" collapsed="false">
      <c r="A1362" s="356" t="s">
        <v>2837</v>
      </c>
      <c r="B1362" s="365" t="s">
        <v>56</v>
      </c>
      <c r="C1362" s="269" t="str">
        <f aca="false">COMPOSIÇÕES!D425</f>
        <v>VEÍCULO LEVE PICK UP 4X4 147KW COM MOTORISTA</v>
      </c>
      <c r="D1362" s="270" t="s">
        <v>57</v>
      </c>
      <c r="E1362" s="277" t="n">
        <v>12</v>
      </c>
      <c r="F1362" s="271" t="n">
        <v>3</v>
      </c>
      <c r="G1362" s="324" t="n">
        <f aca="false">COMPOSIÇÕES!H429</f>
        <v>13698.47</v>
      </c>
      <c r="H1362" s="273" t="n">
        <f aca="false">G1362*F1362*E1362</f>
        <v>493144.92</v>
      </c>
      <c r="I1362" s="255" t="n">
        <f aca="false">H1362/$H$1378</f>
        <v>0.0260511087540331</v>
      </c>
      <c r="J1362" s="255"/>
      <c r="K1362" s="219"/>
      <c r="L1362" s="219"/>
    </row>
    <row r="1363" customFormat="false" ht="36" hidden="false" customHeight="false" outlineLevel="0" collapsed="false">
      <c r="A1363" s="356" t="s">
        <v>2838</v>
      </c>
      <c r="B1363" s="365" t="s">
        <v>2839</v>
      </c>
      <c r="C1363" s="269" t="s">
        <v>2840</v>
      </c>
      <c r="D1363" s="270" t="s">
        <v>47</v>
      </c>
      <c r="E1363" s="290" t="n">
        <v>1</v>
      </c>
      <c r="F1363" s="290"/>
      <c r="G1363" s="324" t="n">
        <v>4462.3</v>
      </c>
      <c r="H1363" s="273" t="n">
        <f aca="false">G1363*E1363</f>
        <v>4462.3</v>
      </c>
      <c r="I1363" s="255" t="n">
        <f aca="false">H1363/$H$1378</f>
        <v>0.000235727588136002</v>
      </c>
      <c r="J1363" s="255"/>
      <c r="K1363" s="219"/>
      <c r="L1363" s="219"/>
    </row>
    <row r="1364" customFormat="false" ht="72" hidden="false" customHeight="false" outlineLevel="0" collapsed="false">
      <c r="A1364" s="356" t="s">
        <v>2841</v>
      </c>
      <c r="B1364" s="365" t="s">
        <v>2842</v>
      </c>
      <c r="C1364" s="269" t="s">
        <v>2843</v>
      </c>
      <c r="D1364" s="270" t="s">
        <v>57</v>
      </c>
      <c r="E1364" s="290" t="n">
        <v>12</v>
      </c>
      <c r="F1364" s="290"/>
      <c r="G1364" s="324" t="n">
        <v>425</v>
      </c>
      <c r="H1364" s="273" t="n">
        <f aca="false">G1364*E1364</f>
        <v>5100</v>
      </c>
      <c r="I1364" s="255" t="n">
        <f aca="false">H1364/$H$1378</f>
        <v>0.000269415032493022</v>
      </c>
      <c r="J1364" s="255"/>
      <c r="K1364" s="219"/>
      <c r="L1364" s="219"/>
    </row>
    <row r="1365" customFormat="false" ht="18" hidden="false" customHeight="false" outlineLevel="0" collapsed="false">
      <c r="A1365" s="356" t="s">
        <v>2844</v>
      </c>
      <c r="B1365" s="365" t="s">
        <v>2845</v>
      </c>
      <c r="C1365" s="269" t="s">
        <v>2846</v>
      </c>
      <c r="D1365" s="270" t="s">
        <v>2847</v>
      </c>
      <c r="E1365" s="290" t="n">
        <v>500</v>
      </c>
      <c r="F1365" s="290"/>
      <c r="G1365" s="324" t="n">
        <v>5.99</v>
      </c>
      <c r="H1365" s="273" t="n">
        <f aca="false">G1365*E1365</f>
        <v>2995</v>
      </c>
      <c r="I1365" s="255" t="n">
        <f aca="false">H1365/$H$1378</f>
        <v>0.000158215298493451</v>
      </c>
      <c r="J1365" s="255"/>
      <c r="K1365" s="219"/>
      <c r="L1365" s="219"/>
    </row>
    <row r="1366" customFormat="false" ht="18" hidden="false" customHeight="false" outlineLevel="0" collapsed="false">
      <c r="A1366" s="356" t="s">
        <v>2848</v>
      </c>
      <c r="B1366" s="365" t="s">
        <v>2849</v>
      </c>
      <c r="C1366" s="269" t="s">
        <v>2850</v>
      </c>
      <c r="D1366" s="270" t="s">
        <v>2851</v>
      </c>
      <c r="E1366" s="290" t="n">
        <v>200</v>
      </c>
      <c r="F1366" s="290"/>
      <c r="G1366" s="324" t="n">
        <v>18</v>
      </c>
      <c r="H1366" s="273" t="n">
        <f aca="false">G1366*E1366</f>
        <v>3600</v>
      </c>
      <c r="I1366" s="255" t="n">
        <f aca="false">H1366/$H$1378</f>
        <v>0.000190175317053898</v>
      </c>
      <c r="J1366" s="255"/>
      <c r="K1366" s="219"/>
      <c r="L1366" s="219"/>
    </row>
    <row r="1367" customFormat="false" ht="18" hidden="false" customHeight="true" outlineLevel="0" collapsed="false">
      <c r="A1367" s="356" t="s">
        <v>2852</v>
      </c>
      <c r="B1367" s="366" t="s">
        <v>2853</v>
      </c>
      <c r="C1367" s="269" t="s">
        <v>2854</v>
      </c>
      <c r="D1367" s="270" t="s">
        <v>47</v>
      </c>
      <c r="E1367" s="290" t="n">
        <v>1</v>
      </c>
      <c r="F1367" s="290"/>
      <c r="G1367" s="367" t="n">
        <v>36993</v>
      </c>
      <c r="H1367" s="273" t="n">
        <f aca="false">G1367*E1367</f>
        <v>36993</v>
      </c>
      <c r="I1367" s="255" t="n">
        <f aca="false">H1367/$H$1378</f>
        <v>0.00195420986215968</v>
      </c>
      <c r="J1367" s="255"/>
      <c r="K1367" s="219"/>
      <c r="L1367" s="219"/>
    </row>
    <row r="1368" customFormat="false" ht="36" hidden="false" customHeight="false" outlineLevel="0" collapsed="false">
      <c r="A1368" s="356" t="s">
        <v>2855</v>
      </c>
      <c r="B1368" s="366" t="s">
        <v>2856</v>
      </c>
      <c r="C1368" s="269" t="s">
        <v>2857</v>
      </c>
      <c r="D1368" s="270" t="s">
        <v>530</v>
      </c>
      <c r="E1368" s="290" t="n">
        <v>200</v>
      </c>
      <c r="F1368" s="290"/>
      <c r="G1368" s="367" t="n">
        <v>205.36</v>
      </c>
      <c r="H1368" s="273" t="n">
        <f aca="false">G1368*E1368</f>
        <v>41072</v>
      </c>
      <c r="I1368" s="255" t="n">
        <f aca="false">H1368/$H$1378</f>
        <v>0.00216968906167714</v>
      </c>
      <c r="J1368" s="255"/>
      <c r="K1368" s="219"/>
      <c r="L1368" s="219"/>
    </row>
    <row r="1369" customFormat="false" ht="36" hidden="false" customHeight="false" outlineLevel="0" collapsed="false">
      <c r="A1369" s="356" t="s">
        <v>2858</v>
      </c>
      <c r="B1369" s="366" t="s">
        <v>2859</v>
      </c>
      <c r="C1369" s="269" t="s">
        <v>2860</v>
      </c>
      <c r="D1369" s="270" t="s">
        <v>530</v>
      </c>
      <c r="E1369" s="290" t="n">
        <v>200</v>
      </c>
      <c r="F1369" s="290"/>
      <c r="G1369" s="367" t="n">
        <v>336.61</v>
      </c>
      <c r="H1369" s="273" t="n">
        <f aca="false">G1369*E1369</f>
        <v>67322</v>
      </c>
      <c r="I1369" s="255" t="n">
        <f aca="false">H1369/$H$1378</f>
        <v>0.00355638408186181</v>
      </c>
      <c r="J1369" s="255"/>
      <c r="K1369" s="219"/>
      <c r="L1369" s="219"/>
    </row>
    <row r="1370" customFormat="false" ht="36" hidden="false" customHeight="false" outlineLevel="0" collapsed="false">
      <c r="A1370" s="356" t="s">
        <v>2861</v>
      </c>
      <c r="B1370" s="366" t="s">
        <v>639</v>
      </c>
      <c r="C1370" s="269" t="str">
        <f aca="false">UPPER("Locação de caixa coletora de entulho capacidade 5 m³")</f>
        <v>LOCAÇÃO DE CAIXA COLETORA DE ENTULHO CAPACIDADE 5 M³</v>
      </c>
      <c r="D1370" s="270" t="s">
        <v>2862</v>
      </c>
      <c r="E1370" s="290" t="n">
        <v>150</v>
      </c>
      <c r="F1370" s="290"/>
      <c r="G1370" s="367" t="n">
        <v>259.83</v>
      </c>
      <c r="H1370" s="273" t="n">
        <f aca="false">G1370*E1370</f>
        <v>38974.5</v>
      </c>
      <c r="I1370" s="255" t="n">
        <f aca="false">H1370/$H$1378</f>
        <v>0.00205888552625476</v>
      </c>
      <c r="J1370" s="255"/>
      <c r="K1370" s="219"/>
      <c r="L1370" s="219"/>
    </row>
    <row r="1371" customFormat="false" ht="36" hidden="false" customHeight="false" outlineLevel="0" collapsed="false">
      <c r="A1371" s="356" t="s">
        <v>2863</v>
      </c>
      <c r="B1371" s="366" t="s">
        <v>2864</v>
      </c>
      <c r="C1371" s="269" t="str">
        <f aca="false">UPPER("Descarte de resíduos misturado da construção civil em área licenciada.")</f>
        <v>DESCARTE DE RESÍDUOS MISTURADO DA CONSTRUÇÃO CIVIL EM ÁREA LICENCIADA.</v>
      </c>
      <c r="D1371" s="270" t="s">
        <v>454</v>
      </c>
      <c r="E1371" s="290" t="n">
        <v>1000</v>
      </c>
      <c r="F1371" s="290"/>
      <c r="G1371" s="367" t="n">
        <v>30</v>
      </c>
      <c r="H1371" s="273" t="n">
        <f aca="false">G1371*E1371</f>
        <v>30000</v>
      </c>
      <c r="I1371" s="255" t="n">
        <f aca="false">H1371/$H$1378</f>
        <v>0.00158479430878248</v>
      </c>
      <c r="J1371" s="255"/>
      <c r="K1371" s="219"/>
      <c r="L1371" s="219"/>
    </row>
    <row r="1372" customFormat="false" ht="18" hidden="false" customHeight="false" outlineLevel="0" collapsed="false">
      <c r="A1372" s="356" t="s">
        <v>2865</v>
      </c>
      <c r="B1372" s="366" t="s">
        <v>2866</v>
      </c>
      <c r="C1372" s="269" t="s">
        <v>2867</v>
      </c>
      <c r="D1372" s="270" t="s">
        <v>47</v>
      </c>
      <c r="E1372" s="290" t="n">
        <v>9</v>
      </c>
      <c r="F1372" s="290"/>
      <c r="G1372" s="367" t="n">
        <v>29500</v>
      </c>
      <c r="H1372" s="273" t="n">
        <f aca="false">G1372*E1372</f>
        <v>265500</v>
      </c>
      <c r="I1372" s="255" t="n">
        <f aca="false">H1372/$H$1378</f>
        <v>0.014025429632725</v>
      </c>
      <c r="J1372" s="255"/>
      <c r="K1372" s="219"/>
      <c r="L1372" s="219"/>
    </row>
    <row r="1373" customFormat="false" ht="18" hidden="false" customHeight="false" outlineLevel="0" collapsed="false">
      <c r="A1373" s="356" t="s">
        <v>2868</v>
      </c>
      <c r="B1373" s="366" t="s">
        <v>2869</v>
      </c>
      <c r="C1373" s="269" t="s">
        <v>2870</v>
      </c>
      <c r="D1373" s="270" t="s">
        <v>57</v>
      </c>
      <c r="E1373" s="290" t="n">
        <v>12</v>
      </c>
      <c r="F1373" s="290"/>
      <c r="G1373" s="367" t="n">
        <f aca="false">506.57*E1372</f>
        <v>4559.13</v>
      </c>
      <c r="H1373" s="273" t="n">
        <f aca="false">G1373*E1373</f>
        <v>54709.56</v>
      </c>
      <c r="I1373" s="255" t="n">
        <f aca="false">H1373/$H$1378</f>
        <v>0.00289011331079979</v>
      </c>
      <c r="J1373" s="255"/>
      <c r="K1373" s="219"/>
      <c r="L1373" s="219"/>
    </row>
    <row r="1374" customFormat="false" ht="18.75" hidden="false" customHeight="false" outlineLevel="0" collapsed="false">
      <c r="A1374" s="356" t="s">
        <v>2871</v>
      </c>
      <c r="B1374" s="366" t="s">
        <v>2869</v>
      </c>
      <c r="C1374" s="269" t="s">
        <v>2872</v>
      </c>
      <c r="D1374" s="270" t="s">
        <v>57</v>
      </c>
      <c r="E1374" s="290" t="n">
        <v>12</v>
      </c>
      <c r="F1374" s="290"/>
      <c r="G1374" s="367" t="n">
        <f aca="false">122.58*E1372</f>
        <v>1103.22</v>
      </c>
      <c r="H1374" s="273" t="n">
        <f aca="false">G1374*E1374</f>
        <v>13238.64</v>
      </c>
      <c r="I1374" s="255" t="n">
        <f aca="false">H1374/$H$1378</f>
        <v>0.000699350710934004</v>
      </c>
      <c r="J1374" s="255"/>
      <c r="K1374" s="219"/>
      <c r="L1374" s="219"/>
    </row>
    <row r="1375" customFormat="false" ht="21" hidden="false" customHeight="false" outlineLevel="0" collapsed="false">
      <c r="A1375" s="293"/>
      <c r="B1375" s="294"/>
      <c r="C1375" s="295"/>
      <c r="D1375" s="296"/>
      <c r="E1375" s="368"/>
      <c r="F1375" s="368"/>
      <c r="G1375" s="298" t="s">
        <v>2873</v>
      </c>
      <c r="H1375" s="369" t="n">
        <f aca="false">SUM(H307:H1374)</f>
        <v>3765314.410828</v>
      </c>
      <c r="I1375" s="255" t="n">
        <f aca="false">H1375/$H$1378</f>
        <v>0.198908294968563</v>
      </c>
      <c r="J1375" s="255"/>
      <c r="K1375" s="370" t="n">
        <f aca="false">SUM(H307:H1374)</f>
        <v>3765314.410828</v>
      </c>
      <c r="L1375" s="219"/>
    </row>
    <row r="1376" customFormat="false" ht="23.25" hidden="false" customHeight="false" outlineLevel="0" collapsed="false">
      <c r="A1376" s="371"/>
      <c r="B1376" s="372"/>
      <c r="C1376" s="373"/>
      <c r="D1376" s="374"/>
      <c r="E1376" s="375" t="s">
        <v>2874</v>
      </c>
      <c r="F1376" s="375"/>
      <c r="G1376" s="376" t="n">
        <f aca="false">'BDI INSUMO'!C36</f>
        <v>0.160000985988583</v>
      </c>
      <c r="H1376" s="377" t="n">
        <f aca="false">H1375*G1376</f>
        <v>602454.018289502</v>
      </c>
      <c r="I1376" s="255" t="n">
        <f aca="false">H1376/$H$1378</f>
        <v>0.031825523316278</v>
      </c>
      <c r="J1376" s="255"/>
      <c r="K1376" s="219"/>
      <c r="L1376" s="219"/>
    </row>
    <row r="1377" customFormat="false" ht="24" hidden="false" customHeight="false" outlineLevel="0" collapsed="false">
      <c r="A1377" s="371"/>
      <c r="B1377" s="372"/>
      <c r="C1377" s="373"/>
      <c r="D1377" s="374"/>
      <c r="E1377" s="378"/>
      <c r="F1377" s="378"/>
      <c r="G1377" s="376" t="s">
        <v>2875</v>
      </c>
      <c r="H1377" s="377" t="n">
        <f aca="false">H1375+H1376</f>
        <v>4367768.4291175</v>
      </c>
      <c r="I1377" s="255"/>
      <c r="J1377" s="255"/>
      <c r="K1377" s="219"/>
      <c r="L1377" s="379"/>
    </row>
    <row r="1378" customFormat="false" ht="21" hidden="false" customHeight="false" outlineLevel="0" collapsed="false">
      <c r="A1378" s="293"/>
      <c r="B1378" s="294"/>
      <c r="C1378" s="295"/>
      <c r="D1378" s="296"/>
      <c r="E1378" s="368"/>
      <c r="F1378" s="368"/>
      <c r="G1378" s="298" t="s">
        <v>2876</v>
      </c>
      <c r="H1378" s="313" t="n">
        <f aca="false">H61+H62+H303+H304+H1375+H1376</f>
        <v>18929901.3971394</v>
      </c>
      <c r="I1378" s="255" t="n">
        <f aca="false">H1378/$H$1378</f>
        <v>1</v>
      </c>
      <c r="J1378" s="255"/>
      <c r="K1378" s="226"/>
      <c r="L1378" s="380"/>
    </row>
    <row r="1381" customFormat="false" ht="15.75" hidden="false" customHeight="false" outlineLevel="0" collapsed="false">
      <c r="G1381" s="213" t="s">
        <v>2877</v>
      </c>
      <c r="H1381" s="381" t="n">
        <f aca="false">H61+H62+H303+H304+H1375+H1376</f>
        <v>18929901.3971394</v>
      </c>
      <c r="K1381" s="219"/>
      <c r="L1381" s="219"/>
    </row>
    <row r="1384" customFormat="false" ht="15.75" hidden="false" customHeight="false" outlineLevel="0" collapsed="false">
      <c r="H1384" s="382" t="n">
        <v>7396686.53517672</v>
      </c>
    </row>
    <row r="1385" customFormat="false" ht="15.75" hidden="false" customHeight="false" outlineLevel="0" collapsed="false">
      <c r="H1385" s="215" t="n">
        <f aca="false">H1381-H1384</f>
        <v>11533214.8619626</v>
      </c>
    </row>
  </sheetData>
  <mergeCells count="1327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31:F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62:F62"/>
    <mergeCell ref="E64:F64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2:F92"/>
    <mergeCell ref="E93:F93"/>
    <mergeCell ref="E94:F94"/>
    <mergeCell ref="E95:F95"/>
    <mergeCell ref="E96:F96"/>
    <mergeCell ref="E97:F97"/>
    <mergeCell ref="E98:F98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4:F304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7:F887"/>
    <mergeCell ref="E888:F888"/>
    <mergeCell ref="E889:F889"/>
    <mergeCell ref="E890:F890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4:F1264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4:F1284"/>
    <mergeCell ref="E1285:F1285"/>
    <mergeCell ref="E1286:F1286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8:F1298"/>
    <mergeCell ref="E1299:F1299"/>
    <mergeCell ref="E1300:F1300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8:F1318"/>
    <mergeCell ref="E1319:F1319"/>
    <mergeCell ref="E1320:F1320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0:F1340"/>
    <mergeCell ref="E1341:F1341"/>
    <mergeCell ref="E1342:F1342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3:F1363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6:F1376"/>
  </mergeCells>
  <conditionalFormatting sqref="H1381">
    <cfRule type="cellIs" priority="2" operator="notEqual" aboveAverage="0" equalAverage="0" bottom="0" percent="0" rank="0" text="" dxfId="2">
      <formula>$H$137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25" manualBreakCount="25">
    <brk id="49" man="true" max="16383" min="0"/>
    <brk id="94" man="true" max="16383" min="0"/>
    <brk id="128" man="true" max="16383" min="0"/>
    <brk id="159" man="true" max="16383" min="0"/>
    <brk id="193" man="true" max="16383" min="0"/>
    <brk id="228" man="true" max="16383" min="0"/>
    <brk id="258" man="true" max="16383" min="0"/>
    <brk id="290" man="true" max="16383" min="0"/>
    <brk id="353" man="true" max="16383" min="0"/>
    <brk id="423" man="true" max="16383" min="0"/>
    <brk id="492" man="true" max="16383" min="0"/>
    <brk id="547" man="true" max="16383" min="0"/>
    <brk id="609" man="true" max="16383" min="0"/>
    <brk id="665" man="true" max="16383" min="0"/>
    <brk id="725" man="true" max="16383" min="0"/>
    <brk id="790" man="true" max="16383" min="0"/>
    <brk id="851" man="true" max="16383" min="0"/>
    <brk id="898" man="true" max="16383" min="0"/>
    <brk id="957" man="true" max="16383" min="0"/>
    <brk id="1020" man="true" max="16383" min="0"/>
    <brk id="1086" man="true" max="16383" min="0"/>
    <brk id="1133" man="true" max="16383" min="0"/>
    <brk id="1202" man="true" max="16383" min="0"/>
    <brk id="1270" man="true" max="16383" min="0"/>
    <brk id="13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O38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3" width="9.14"/>
    <col collapsed="false" customWidth="true" hidden="false" outlineLevel="0" max="3" min="3" style="383" width="7.42"/>
    <col collapsed="false" customWidth="true" hidden="false" outlineLevel="0" max="4" min="4" style="383" width="13.99"/>
    <col collapsed="false" customWidth="true" hidden="false" outlineLevel="0" max="5" min="5" style="383" width="68.99"/>
    <col collapsed="false" customWidth="true" hidden="false" outlineLevel="0" max="6" min="6" style="383" width="6.7"/>
    <col collapsed="false" customWidth="true" hidden="false" outlineLevel="0" max="7" min="7" style="383" width="10.56"/>
    <col collapsed="false" customWidth="true" hidden="false" outlineLevel="0" max="8" min="8" style="383" width="12.56"/>
    <col collapsed="false" customWidth="true" hidden="false" outlineLevel="0" max="11" min="9" style="383" width="12.7"/>
    <col collapsed="false" customWidth="true" hidden="false" outlineLevel="0" max="12" min="12" style="383" width="18.7"/>
    <col collapsed="false" customWidth="false" hidden="false" outlineLevel="0" max="257" min="13" style="383" width="9.14"/>
  </cols>
  <sheetData>
    <row r="5" customFormat="false" ht="18.75" hidden="false" customHeight="false" outlineLevel="0" collapsed="false">
      <c r="C5" s="384" t="s">
        <v>2878</v>
      </c>
    </row>
    <row r="6" customFormat="false" ht="20.25" hidden="false" customHeight="true" outlineLevel="0" collapsed="false">
      <c r="C6" s="385"/>
      <c r="D6" s="385"/>
      <c r="E6" s="385"/>
      <c r="F6" s="385"/>
      <c r="G6" s="385"/>
      <c r="H6" s="385"/>
      <c r="I6" s="385"/>
      <c r="J6" s="385"/>
      <c r="K6" s="385"/>
      <c r="L6" s="385"/>
    </row>
    <row r="7" customFormat="false" ht="13.5" hidden="false" customHeight="false" outlineLevel="0" collapsed="false">
      <c r="C7" s="386" t="s">
        <v>2879</v>
      </c>
      <c r="D7" s="387" t="s">
        <v>45</v>
      </c>
      <c r="E7" s="388" t="s">
        <v>2880</v>
      </c>
      <c r="F7" s="389" t="s">
        <v>47</v>
      </c>
      <c r="G7" s="390" t="s">
        <v>48</v>
      </c>
      <c r="H7" s="390" t="s">
        <v>2881</v>
      </c>
      <c r="I7" s="391" t="s">
        <v>648</v>
      </c>
      <c r="J7" s="392"/>
      <c r="K7" s="392"/>
      <c r="L7" s="393" t="s">
        <v>2882</v>
      </c>
    </row>
    <row r="8" customFormat="false" ht="49.5" hidden="false" customHeight="false" outlineLevel="0" collapsed="false">
      <c r="C8" s="394" t="n">
        <v>1</v>
      </c>
      <c r="D8" s="395" t="str">
        <f aca="false">SERVIÇOS!B11</f>
        <v>17.10.2022/ORSE AGOSTO</v>
      </c>
      <c r="E8" s="396" t="str">
        <f aca="false">SERVIÇOS!C11</f>
        <v>FORNECIMENTO DE EQUIPE ESPECIALIZADA</v>
      </c>
      <c r="F8" s="397"/>
      <c r="G8" s="398"/>
      <c r="H8" s="398"/>
      <c r="I8" s="399" t="s">
        <v>2883</v>
      </c>
      <c r="J8" s="400" t="s">
        <v>2884</v>
      </c>
      <c r="K8" s="401" t="s">
        <v>2885</v>
      </c>
      <c r="L8" s="402"/>
    </row>
    <row r="9" customFormat="false" ht="18" hidden="false" customHeight="false" outlineLevel="0" collapsed="false">
      <c r="C9" s="267" t="s">
        <v>55</v>
      </c>
      <c r="D9" s="331" t="s">
        <v>56</v>
      </c>
      <c r="E9" s="403" t="str">
        <f aca="false">COMPOSIÇÕES!D57</f>
        <v>ENGENHEIRO CIVIL COM ENCARGOS COMPLEMENTARES </v>
      </c>
      <c r="F9" s="270" t="s">
        <v>57</v>
      </c>
      <c r="G9" s="271" t="n">
        <v>12</v>
      </c>
      <c r="H9" s="271" t="n">
        <f aca="false">SERVIÇOS!F13</f>
        <v>2</v>
      </c>
      <c r="I9" s="367" t="n">
        <f aca="false">COMPOSIÇÕES!H60</f>
        <v>10908</v>
      </c>
      <c r="J9" s="404" t="n">
        <f aca="false">COMPOSIÇÕES!H61</f>
        <v>7734.8628</v>
      </c>
      <c r="K9" s="404" t="n">
        <f aca="false">COMPOSIÇÕES!H58+COMPOSIÇÕES!H59+COMPOSIÇÕES!H62+COMPOSIÇÕES!H64+COMPOSIÇÕES!H65+COMPOSIÇÕES!H66</f>
        <v>941.42</v>
      </c>
      <c r="L9" s="273" t="n">
        <f aca="false">(I9+J9+K9)*G9*H9</f>
        <v>470022.7872</v>
      </c>
    </row>
    <row r="10" customFormat="false" ht="36" hidden="false" customHeight="false" outlineLevel="0" collapsed="false">
      <c r="C10" s="267" t="s">
        <v>58</v>
      </c>
      <c r="D10" s="331" t="s">
        <v>56</v>
      </c>
      <c r="E10" s="403" t="str">
        <f aca="false">COMPOSIÇÕES!D69</f>
        <v>ENGENHEIRO ELETRICISTA COM ENCARGOS COMPLEMENTARES E PERICULOSIDADE</v>
      </c>
      <c r="F10" s="270" t="s">
        <v>57</v>
      </c>
      <c r="G10" s="271" t="n">
        <v>12</v>
      </c>
      <c r="H10" s="271" t="n">
        <f aca="false">SERVIÇOS!F14</f>
        <v>1</v>
      </c>
      <c r="I10" s="367" t="n">
        <f aca="false">COMPOSIÇÕES!H72</f>
        <v>14180.4</v>
      </c>
      <c r="J10" s="404" t="n">
        <f aca="false">COMPOSIÇÕES!H73</f>
        <v>10055.32164</v>
      </c>
      <c r="K10" s="404" t="n">
        <f aca="false">COMPOSIÇÕES!H70+COMPOSIÇÕES!H71+COMPOSIÇÕES!H74+COMPOSIÇÕES!H75+COMPOSIÇÕES!H76+COMPOSIÇÕES!H77</f>
        <v>1161.94</v>
      </c>
      <c r="L10" s="273" t="n">
        <f aca="false">(I10+J10+K10)*G10*H10</f>
        <v>304771.93968</v>
      </c>
    </row>
    <row r="11" customFormat="false" ht="36" hidden="false" customHeight="false" outlineLevel="0" collapsed="false">
      <c r="C11" s="267" t="s">
        <v>59</v>
      </c>
      <c r="D11" s="331" t="s">
        <v>56</v>
      </c>
      <c r="E11" s="403" t="str">
        <f aca="false">COMPOSIÇÕES!D80</f>
        <v>TÉCNICO DE SEGURANÇA DO TRABALHO COM ENCARGOS COMPLEMENTARES</v>
      </c>
      <c r="F11" s="270" t="s">
        <v>57</v>
      </c>
      <c r="G11" s="271" t="n">
        <v>12</v>
      </c>
      <c r="H11" s="271" t="n">
        <f aca="false">SERVIÇOS!F15</f>
        <v>1</v>
      </c>
      <c r="I11" s="367" t="n">
        <f aca="false">COMPOSIÇÕES!H83</f>
        <v>3892.06599964894</v>
      </c>
      <c r="J11" s="367" t="n">
        <f aca="false">COMPOSIÇÕES!H84</f>
        <v>2759.86400035106</v>
      </c>
      <c r="K11" s="367" t="n">
        <f aca="false">COMPOSIÇÕES!H81+COMPOSIÇÕES!H82+COMPOSIÇÕES!H85+COMPOSIÇÕES!H87+COMPOSIÇÕES!H88+COMPOSIÇÕES!H89</f>
        <v>872.29</v>
      </c>
      <c r="L11" s="273" t="n">
        <f aca="false">(I11+J11+K11)*G11*H11</f>
        <v>90290.64</v>
      </c>
    </row>
    <row r="12" customFormat="false" ht="36" hidden="false" customHeight="false" outlineLevel="0" collapsed="false">
      <c r="C12" s="267" t="s">
        <v>60</v>
      </c>
      <c r="D12" s="331" t="s">
        <v>56</v>
      </c>
      <c r="E12" s="403" t="str">
        <f aca="false">COMPOSIÇÕES!D92</f>
        <v>ENCARREGADO DE MANUTENÇÃO CIVIL COM ENCARGOS COMPLEMENTARES</v>
      </c>
      <c r="F12" s="270" t="s">
        <v>57</v>
      </c>
      <c r="G12" s="271" t="n">
        <v>12</v>
      </c>
      <c r="H12" s="271" t="n">
        <f aca="false">SERVIÇOS!F18</f>
        <v>3</v>
      </c>
      <c r="I12" s="367" t="n">
        <f aca="false">COMPOSIÇÕES!H95</f>
        <v>3238.99</v>
      </c>
      <c r="J12" s="367" t="n">
        <f aca="false">COMPOSIÇÕES!H96</f>
        <v>2296.767809</v>
      </c>
      <c r="K12" s="367" t="n">
        <f aca="false">COMPOSIÇÕES!H93+COMPOSIÇÕES!H94+COMPOSIÇÕES!H97+COMPOSIÇÕES!H98+COMPOSIÇÕES!H99+COMPOSIÇÕES!H100+COMPOSIÇÕES!H101</f>
        <v>1320.6506</v>
      </c>
      <c r="L12" s="273" t="n">
        <f aca="false">(I12+J12+K12)*G12*H12</f>
        <v>246830.702724</v>
      </c>
    </row>
    <row r="13" customFormat="false" ht="36" hidden="false" customHeight="false" outlineLevel="0" collapsed="false">
      <c r="C13" s="267" t="s">
        <v>61</v>
      </c>
      <c r="D13" s="331" t="s">
        <v>56</v>
      </c>
      <c r="E13" s="403" t="str">
        <f aca="false">COMPOSIÇÕES!D104</f>
        <v>ASSISTENTE TÉCNICO ADMINISTRATIVO COM ENCARGOS COMPLEMENTARES</v>
      </c>
      <c r="F13" s="270" t="s">
        <v>57</v>
      </c>
      <c r="G13" s="271" t="n">
        <v>12</v>
      </c>
      <c r="H13" s="271" t="n">
        <f aca="false">SERVIÇOS!F16</f>
        <v>4</v>
      </c>
      <c r="I13" s="367" t="n">
        <f aca="false">COMPOSIÇÕES!H107</f>
        <v>2123.33</v>
      </c>
      <c r="J13" s="404" t="n">
        <f aca="false">COMPOSIÇÕES!H108</f>
        <v>1505.653303</v>
      </c>
      <c r="K13" s="404" t="n">
        <f aca="false">COMPOSIÇÕES!H105+COMPOSIÇÕES!H109+COMPOSIÇÕES!H110+COMPOSIÇÕES!H111+COMPOSIÇÕES!H112+COMPOSIÇÕES!H113</f>
        <v>1205.6602</v>
      </c>
      <c r="L13" s="273" t="n">
        <f aca="false">(I13+J13+K13)*G13*H13</f>
        <v>232062.888144</v>
      </c>
    </row>
    <row r="14" customFormat="false" ht="18" hidden="false" customHeight="false" outlineLevel="0" collapsed="false">
      <c r="C14" s="267" t="s">
        <v>63</v>
      </c>
      <c r="D14" s="331" t="s">
        <v>56</v>
      </c>
      <c r="E14" s="403" t="str">
        <f aca="false">COMPOSIÇÕES!D116</f>
        <v>ALMOXARIFE COM ENCARGOS COMPLEMENTARES</v>
      </c>
      <c r="F14" s="270" t="s">
        <v>57</v>
      </c>
      <c r="G14" s="271" t="n">
        <v>12</v>
      </c>
      <c r="H14" s="271" t="n">
        <f aca="false">SERVIÇOS!F17</f>
        <v>1</v>
      </c>
      <c r="I14" s="367" t="n">
        <f aca="false">COMPOSIÇÕES!H119</f>
        <v>1955.97</v>
      </c>
      <c r="J14" s="404" t="n">
        <f aca="false">COMPOSIÇÕES!H120</f>
        <v>1386.978327</v>
      </c>
      <c r="K14" s="404" t="n">
        <f aca="false">COMPOSIÇÕES!H117+COMPOSIÇÕES!H118+COMPOSIÇÕES!H121+COMPOSIÇÕES!H122+COMPOSIÇÕES!H123+COMPOSIÇÕES!H124+COMPOSIÇÕES!H125</f>
        <v>1134.4918</v>
      </c>
      <c r="L14" s="273" t="n">
        <f aca="false">(I14+J14+K14)*G14*H14</f>
        <v>53729.281524</v>
      </c>
    </row>
    <row r="15" customFormat="false" ht="18" hidden="false" customHeight="false" outlineLevel="0" collapsed="false">
      <c r="C15" s="267" t="s">
        <v>64</v>
      </c>
      <c r="D15" s="331" t="s">
        <v>56</v>
      </c>
      <c r="E15" s="403" t="str">
        <f aca="false">COMPOSIÇÕES!D128</f>
        <v>SERRALHEIRO COM ENCARGOS COMPLEMENTARES</v>
      </c>
      <c r="F15" s="270" t="s">
        <v>57</v>
      </c>
      <c r="G15" s="271" t="n">
        <v>12</v>
      </c>
      <c r="H15" s="271" t="n">
        <f aca="false">SERVIÇOS!F19</f>
        <v>4</v>
      </c>
      <c r="I15" s="367" t="n">
        <f aca="false">COMPOSIÇÕES!H133</f>
        <v>2104.77</v>
      </c>
      <c r="J15" s="404" t="n">
        <f aca="false">COMPOSIÇÕES!H134</f>
        <v>1492.492407</v>
      </c>
      <c r="K15" s="404" t="n">
        <f aca="false">COMPOSIÇÕES!H129+COMPOSIÇÕES!H130+COMPOSIÇÕES!H131+COMPOSIÇÕES!H132+COMPOSIÇÕES!H135+COMPOSIÇÕES!H136+COMPOSIÇÕES!H137</f>
        <v>1341.7438</v>
      </c>
      <c r="L15" s="273" t="n">
        <f aca="false">(I15+J15+K15)*G15*H15</f>
        <v>237072.297936</v>
      </c>
    </row>
    <row r="16" customFormat="false" ht="36" hidden="false" customHeight="false" outlineLevel="0" collapsed="false">
      <c r="C16" s="267" t="s">
        <v>65</v>
      </c>
      <c r="D16" s="331" t="s">
        <v>56</v>
      </c>
      <c r="E16" s="403" t="str">
        <f aca="false">COMPOSIÇÕES!D140</f>
        <v>AJUDANTE DE MANUTENÇÃO COM ENCARGOS COMPLEMENTARES</v>
      </c>
      <c r="F16" s="270" t="s">
        <v>57</v>
      </c>
      <c r="G16" s="271" t="n">
        <v>12</v>
      </c>
      <c r="H16" s="271" t="n">
        <f aca="false">SERVIÇOS!F20</f>
        <v>42</v>
      </c>
      <c r="I16" s="367" t="n">
        <f aca="false">COMPOSIÇÕES!H145</f>
        <v>1310.22</v>
      </c>
      <c r="J16" s="404" t="n">
        <f aca="false">COMPOSIÇÕES!H146</f>
        <v>929.077002</v>
      </c>
      <c r="K16" s="404" t="n">
        <f aca="false">COMPOSIÇÕES!H141+COMPOSIÇÕES!H142+COMPOSIÇÕES!H143+COMPOSIÇÕES!H144+COMPOSIÇÕES!H147+COMPOSIÇÕES!H148+COMPOSIÇÕES!H149</f>
        <v>1370.2368</v>
      </c>
      <c r="L16" s="273" t="n">
        <f aca="false">(I16+J16+K16)*G16*H16</f>
        <v>1819205.036208</v>
      </c>
    </row>
    <row r="17" customFormat="false" ht="18" hidden="false" customHeight="false" outlineLevel="0" collapsed="false">
      <c r="C17" s="267" t="s">
        <v>66</v>
      </c>
      <c r="D17" s="331" t="s">
        <v>56</v>
      </c>
      <c r="E17" s="403" t="str">
        <f aca="false">COMPOSIÇÕES!D152</f>
        <v>CARPINTEIRO COM ENCARGOS COMPLEMENTARES</v>
      </c>
      <c r="F17" s="270" t="s">
        <v>57</v>
      </c>
      <c r="G17" s="271" t="n">
        <v>12</v>
      </c>
      <c r="H17" s="271" t="n">
        <f aca="false">SERVIÇOS!F21</f>
        <v>9</v>
      </c>
      <c r="I17" s="367" t="n">
        <f aca="false">COMPOSIÇÕES!H157</f>
        <v>2104.77</v>
      </c>
      <c r="J17" s="404" t="n">
        <f aca="false">COMPOSIÇÕES!H158</f>
        <v>1492.492407</v>
      </c>
      <c r="K17" s="404" t="n">
        <f aca="false">COMPOSIÇÕES!H153+COMPOSIÇÕES!H154+COMPOSIÇÕES!H155+COMPOSIÇÕES!H156+COMPOSIÇÕES!H159+COMPOSIÇÕES!H160+COMPOSIÇÕES!H161</f>
        <v>1327.6338</v>
      </c>
      <c r="L17" s="273" t="n">
        <f aca="false">(I17+J17+K17)*G17*H17</f>
        <v>531888.790356</v>
      </c>
    </row>
    <row r="18" customFormat="false" ht="18" hidden="false" customHeight="false" outlineLevel="0" collapsed="false">
      <c r="C18" s="267" t="s">
        <v>67</v>
      </c>
      <c r="D18" s="331" t="s">
        <v>56</v>
      </c>
      <c r="E18" s="403" t="str">
        <f aca="false">COMPOSIÇÕES!D164</f>
        <v>PINTOR COM ENCARGOS COMPLEMENTARES</v>
      </c>
      <c r="F18" s="270" t="s">
        <v>57</v>
      </c>
      <c r="G18" s="271" t="n">
        <v>12</v>
      </c>
      <c r="H18" s="271" t="n">
        <f aca="false">SERVIÇOS!F22</f>
        <v>10</v>
      </c>
      <c r="I18" s="367" t="n">
        <f aca="false">COMPOSIÇÕES!H169</f>
        <v>2104.77</v>
      </c>
      <c r="J18" s="404" t="n">
        <f aca="false">COMPOSIÇÕES!H170</f>
        <v>1492.492407</v>
      </c>
      <c r="K18" s="404" t="n">
        <f aca="false">COMPOSIÇÕES!H165+COMPOSIÇÕES!H166+COMPOSIÇÕES!H167+COMPOSIÇÕES!H168+COMPOSIÇÕES!H171+COMPOSIÇÕES!H172+COMPOSIÇÕES!H173</f>
        <v>1566.7938</v>
      </c>
      <c r="L18" s="273" t="n">
        <f aca="false">(I18+J18+K18)*G18*H18</f>
        <v>619686.74484</v>
      </c>
    </row>
    <row r="19" customFormat="false" ht="18" hidden="false" customHeight="false" outlineLevel="0" collapsed="false">
      <c r="C19" s="267" t="s">
        <v>68</v>
      </c>
      <c r="D19" s="331" t="s">
        <v>56</v>
      </c>
      <c r="E19" s="403" t="str">
        <f aca="false">COMPOSIÇÕES!D176</f>
        <v>PEDREIRO COM ENCARGOS COMPLEMENTARES</v>
      </c>
      <c r="F19" s="270" t="s">
        <v>57</v>
      </c>
      <c r="G19" s="271" t="n">
        <v>12</v>
      </c>
      <c r="H19" s="271" t="n">
        <f aca="false">SERVIÇOS!F23</f>
        <v>10</v>
      </c>
      <c r="I19" s="367" t="n">
        <f aca="false">COMPOSIÇÕES!H181</f>
        <v>2104.77</v>
      </c>
      <c r="J19" s="404" t="n">
        <f aca="false">COMPOSIÇÕES!H182</f>
        <v>1492.492407</v>
      </c>
      <c r="K19" s="404" t="n">
        <f aca="false">COMPOSIÇÕES!H177+COMPOSIÇÕES!H178+COMPOSIÇÕES!H179+COMPOSIÇÕES!H180+COMPOSIÇÕES!H183+COMPOSIÇÕES!H184+COMPOSIÇÕES!H185</f>
        <v>1363.3338</v>
      </c>
      <c r="L19" s="273" t="n">
        <f aca="false">(I19+J19+K19)*G19*H19</f>
        <v>595271.54484</v>
      </c>
    </row>
    <row r="20" customFormat="false" ht="18" hidden="false" customHeight="false" outlineLevel="0" collapsed="false">
      <c r="C20" s="267" t="s">
        <v>69</v>
      </c>
      <c r="D20" s="331" t="s">
        <v>56</v>
      </c>
      <c r="E20" s="403" t="str">
        <f aca="false">COMPOSIÇÕES!D188</f>
        <v>TELHADOR COM ENCARGOS COMPLEMENTARES</v>
      </c>
      <c r="F20" s="270" t="s">
        <v>57</v>
      </c>
      <c r="G20" s="271" t="n">
        <v>12</v>
      </c>
      <c r="H20" s="271" t="n">
        <f aca="false">SERVIÇOS!F24</f>
        <v>9</v>
      </c>
      <c r="I20" s="367" t="n">
        <f aca="false">COMPOSIÇÕES!H189</f>
        <v>2080.3697852671</v>
      </c>
      <c r="J20" s="404" t="n">
        <f aca="false">COMPOSIÇÕES!H190</f>
        <v>1475.1902147329</v>
      </c>
      <c r="K20" s="404" t="n">
        <f aca="false">COMPOSIÇÕES!H191+COMPOSIÇÕES!H192+COMPOSIÇÕES!H193+COMPOSIÇÕES!H194+COMPOSIÇÕES!H195+COMPOSIÇÕES!H196+COMPOSIÇÕES!H197</f>
        <v>1321.14781288397</v>
      </c>
      <c r="L20" s="273" t="n">
        <f aca="false">(I20+J20+K20)*G20*H20</f>
        <v>526684.443791469</v>
      </c>
    </row>
    <row r="21" customFormat="false" ht="18" hidden="false" customHeight="false" outlineLevel="0" collapsed="false">
      <c r="C21" s="267" t="s">
        <v>70</v>
      </c>
      <c r="D21" s="331" t="s">
        <v>56</v>
      </c>
      <c r="E21" s="403" t="str">
        <f aca="false">COMPOSIÇÕES!D200</f>
        <v>VIDRACEIRO COM ENCARGOS COMPLEMENTARES</v>
      </c>
      <c r="F21" s="270" t="s">
        <v>57</v>
      </c>
      <c r="G21" s="271" t="n">
        <v>12</v>
      </c>
      <c r="H21" s="271" t="n">
        <f aca="false">SERVIÇOS!F25</f>
        <v>1</v>
      </c>
      <c r="I21" s="367" t="n">
        <f aca="false">COMPOSIÇÕES!H201</f>
        <v>2104.77</v>
      </c>
      <c r="J21" s="404" t="n">
        <f aca="false">COMPOSIÇÕES!H202</f>
        <v>1492.492407</v>
      </c>
      <c r="K21" s="404" t="n">
        <f aca="false">COMPOSIÇÕES!H203+COMPOSIÇÕES!H204+COMPOSIÇÕES!H205+COMPOSIÇÕES!H206+COMPOSIÇÕES!H207+COMPOSIÇÕES!H208+COMPOSIÇÕES!H209</f>
        <v>1363.3338</v>
      </c>
      <c r="L21" s="273" t="n">
        <f aca="false">(I21+J21+K21)*G21*H21</f>
        <v>59527.154484</v>
      </c>
    </row>
    <row r="22" customFormat="false" ht="36" hidden="false" customHeight="false" outlineLevel="0" collapsed="false">
      <c r="C22" s="267" t="s">
        <v>71</v>
      </c>
      <c r="D22" s="331" t="s">
        <v>56</v>
      </c>
      <c r="E22" s="403" t="str">
        <f aca="false">COMPOSIÇÕES!D212</f>
        <v>ELETRICISTA COM PERICULOSIDADE E ENCARGOS COMPLEMENTARES</v>
      </c>
      <c r="F22" s="270" t="s">
        <v>57</v>
      </c>
      <c r="G22" s="271" t="n">
        <v>12</v>
      </c>
      <c r="H22" s="271" t="n">
        <f aca="false">SERVIÇOS!F29</f>
        <v>10</v>
      </c>
      <c r="I22" s="367" t="n">
        <f aca="false">COMPOSIÇÕES!H217</f>
        <v>2736.201</v>
      </c>
      <c r="J22" s="404" t="n">
        <f aca="false">COMPOSIÇÕES!H218</f>
        <v>1940.2401291</v>
      </c>
      <c r="K22" s="404" t="n">
        <f aca="false">COMPOSIÇÕES!H213+COMPOSIÇÕES!H214+COMPOSIÇÕES!H215+COMPOSIÇÕES!H216+COMPOSIÇÕES!H219+COMPOSIÇÕES!H220+COMPOSIÇÕES!H221+COMPOSIÇÕES!H222</f>
        <v>1457.02794</v>
      </c>
      <c r="L22" s="273" t="n">
        <f aca="false">(I22+J22+K22)*G22*H22</f>
        <v>736016.288292</v>
      </c>
    </row>
    <row r="23" customFormat="false" ht="36" hidden="false" customHeight="false" outlineLevel="0" collapsed="false">
      <c r="C23" s="267" t="s">
        <v>75</v>
      </c>
      <c r="D23" s="331" t="s">
        <v>56</v>
      </c>
      <c r="E23" s="403" t="str">
        <f aca="false">COMPOSIÇÕES!D225</f>
        <v>AJUDANTE DE ELETRICISTA COM PERICULOSIDADE E ENCARGOS COMPLEMENTARES</v>
      </c>
      <c r="F23" s="270" t="s">
        <v>57</v>
      </c>
      <c r="G23" s="271" t="n">
        <v>12</v>
      </c>
      <c r="H23" s="271" t="n">
        <f aca="false">SERVIÇOS!F30</f>
        <v>11</v>
      </c>
      <c r="I23" s="367" t="n">
        <f aca="false">COMPOSIÇÕES!H230</f>
        <v>1703.286</v>
      </c>
      <c r="J23" s="404" t="n">
        <f aca="false">COMPOSIÇÕES!H231</f>
        <v>1207.8001026</v>
      </c>
      <c r="K23" s="404" t="n">
        <f aca="false">COMPOSIÇÕES!H226+COMPOSIÇÕES!H227+COMPOSIÇÕES!H228+COMPOSIÇÕES!H229+COMPOSIÇÕES!H232+COMPOSIÇÕES!H233+COMPOSIÇÕES!H234+COMPOSIÇÕES!H235</f>
        <v>1487.62284</v>
      </c>
      <c r="L23" s="273" t="n">
        <f aca="false">(I23+J23+K23)*G23*H23</f>
        <v>580629.5804232</v>
      </c>
    </row>
    <row r="24" customFormat="false" ht="36" hidden="false" customHeight="false" outlineLevel="0" collapsed="false">
      <c r="C24" s="267" t="s">
        <v>76</v>
      </c>
      <c r="D24" s="331" t="s">
        <v>56</v>
      </c>
      <c r="E24" s="403" t="str">
        <f aca="false">COMPOSIÇÕES!D238</f>
        <v>ENCANADOR COM INSALUBRIDADE (10%) E ENCARGOS COMPLEMENTARES</v>
      </c>
      <c r="F24" s="270" t="s">
        <v>57</v>
      </c>
      <c r="G24" s="271" t="n">
        <v>12</v>
      </c>
      <c r="H24" s="271" t="n">
        <f aca="false">SERVIÇOS!F32</f>
        <v>11</v>
      </c>
      <c r="I24" s="367" t="n">
        <f aca="false">COMPOSIÇÕES!H243</f>
        <v>2225.97</v>
      </c>
      <c r="J24" s="404" t="n">
        <f aca="false">COMPOSIÇÕES!H244</f>
        <v>1578.435327</v>
      </c>
      <c r="K24" s="404" t="n">
        <f aca="false">COMPOSIÇÕES!H239+COMPOSIÇÕES!H240+COMPOSIÇÕES!H241+COMPOSIÇÕES!H242+COMPOSIÇÕES!H245+COMPOSIÇÕES!H246+COMPOSIÇÕES!H247</f>
        <v>1242.8418</v>
      </c>
      <c r="L24" s="273" t="n">
        <f aca="false">(I24+J24+K24)*G24*H24</f>
        <v>666236.620764</v>
      </c>
    </row>
    <row r="25" customFormat="false" ht="36" hidden="false" customHeight="false" outlineLevel="0" collapsed="false">
      <c r="C25" s="267" t="s">
        <v>77</v>
      </c>
      <c r="D25" s="331" t="s">
        <v>56</v>
      </c>
      <c r="E25" s="403" t="str">
        <f aca="false">COMPOSIÇÕES!D250</f>
        <v>ENCARREGADO DE MANUTENÇÃO ELÉTRICA COM ENCARGOS COMPLEMENTARES</v>
      </c>
      <c r="F25" s="270" t="s">
        <v>57</v>
      </c>
      <c r="G25" s="271" t="n">
        <v>12</v>
      </c>
      <c r="H25" s="271" t="n">
        <f aca="false">SERVIÇOS!F28</f>
        <v>3</v>
      </c>
      <c r="I25" s="367" t="n">
        <f aca="false">COMPOSIÇÕES!H253</f>
        <v>4210.687</v>
      </c>
      <c r="J25" s="404" t="n">
        <f aca="false">COMPOSIÇÕES!H254</f>
        <v>2985.7981517</v>
      </c>
      <c r="K25" s="404" t="n">
        <f aca="false">COMPOSIÇÕES!H251+COMPOSIÇÕES!H252+COMPOSIÇÕES!H255+COMPOSIÇÕES!H257+COMPOSIÇÕES!H258+COMPOSIÇÕES!H260+COMPOSIÇÕES!H261</f>
        <v>1396.09</v>
      </c>
      <c r="L25" s="273" t="n">
        <f aca="false">(I25+J25+K25)*G25*H25</f>
        <v>309332.7054612</v>
      </c>
    </row>
    <row r="26" customFormat="false" ht="18" hidden="false" customHeight="false" outlineLevel="0" collapsed="false">
      <c r="C26" s="267"/>
      <c r="D26" s="331"/>
      <c r="E26" s="405" t="s">
        <v>105</v>
      </c>
      <c r="F26" s="270"/>
      <c r="G26" s="271"/>
      <c r="H26" s="271"/>
      <c r="I26" s="367"/>
      <c r="J26" s="404"/>
      <c r="K26" s="404"/>
      <c r="L26" s="273"/>
    </row>
    <row r="27" customFormat="false" ht="36" hidden="false" customHeight="false" outlineLevel="0" collapsed="false">
      <c r="C27" s="267" t="s">
        <v>79</v>
      </c>
      <c r="D27" s="331" t="s">
        <v>56</v>
      </c>
      <c r="E27" s="403" t="str">
        <f aca="false">E22</f>
        <v>ELETRICISTA COM PERICULOSIDADE E ENCARGOS COMPLEMENTARES</v>
      </c>
      <c r="F27" s="270" t="s">
        <v>57</v>
      </c>
      <c r="G27" s="271" t="n">
        <v>12</v>
      </c>
      <c r="H27" s="271" t="n">
        <f aca="false">SERVIÇOS!F58</f>
        <v>1</v>
      </c>
      <c r="I27" s="367" t="n">
        <f aca="false">COMPOSIÇÕES!H217</f>
        <v>2736.201</v>
      </c>
      <c r="J27" s="367" t="n">
        <f aca="false">COMPOSIÇÕES!H218</f>
        <v>1940.2401291</v>
      </c>
      <c r="K27" s="367" t="n">
        <f aca="false">COMPOSIÇÕES!H213+COMPOSIÇÕES!H214+COMPOSIÇÕES!H215+COMPOSIÇÕES!H216+COMPOSIÇÕES!H219+COMPOSIÇÕES!H220+COMPOSIÇÕES!H221+COMPOSIÇÕES!H222</f>
        <v>1457.02794</v>
      </c>
      <c r="L27" s="273" t="n">
        <f aca="false">(I27+J27+K27)*G27*H27</f>
        <v>73601.6288292</v>
      </c>
      <c r="O27" s="406"/>
    </row>
    <row r="28" customFormat="false" ht="36" hidden="false" customHeight="false" outlineLevel="0" collapsed="false">
      <c r="C28" s="267" t="s">
        <v>81</v>
      </c>
      <c r="D28" s="331" t="s">
        <v>56</v>
      </c>
      <c r="E28" s="407" t="str">
        <f aca="false">E24</f>
        <v>ENCANADOR COM INSALUBRIDADE (10%) E ENCARGOS COMPLEMENTARES</v>
      </c>
      <c r="F28" s="270" t="s">
        <v>57</v>
      </c>
      <c r="G28" s="408" t="n">
        <v>12</v>
      </c>
      <c r="H28" s="271" t="n">
        <f aca="false">SERVIÇOS!F59</f>
        <v>1</v>
      </c>
      <c r="I28" s="409" t="n">
        <f aca="false">COMPOSIÇÕES!H243</f>
        <v>2225.97</v>
      </c>
      <c r="J28" s="409" t="n">
        <f aca="false">COMPOSIÇÕES!H244</f>
        <v>1578.435327</v>
      </c>
      <c r="K28" s="409" t="n">
        <f aca="false">COMPOSIÇÕES!H239+COMPOSIÇÕES!H240+COMPOSIÇÕES!H241+COMPOSIÇÕES!H242+COMPOSIÇÕES!H245+COMPOSIÇÕES!H246+COMPOSIÇÕES!H247</f>
        <v>1242.8418</v>
      </c>
      <c r="L28" s="273" t="n">
        <f aca="false">(I28+J28+K28)*G28*H28</f>
        <v>60566.965524</v>
      </c>
      <c r="N28" s="406" t="n">
        <f aca="false">I28+J28+K28</f>
        <v>5047.247127</v>
      </c>
    </row>
    <row r="29" customFormat="false" ht="18.75" hidden="false" customHeight="false" outlineLevel="0" collapsed="false">
      <c r="C29" s="267" t="s">
        <v>83</v>
      </c>
      <c r="D29" s="410" t="s">
        <v>56</v>
      </c>
      <c r="E29" s="407" t="str">
        <f aca="false">E19</f>
        <v>PEDREIRO COM ENCARGOS COMPLEMENTARES</v>
      </c>
      <c r="F29" s="411" t="s">
        <v>57</v>
      </c>
      <c r="G29" s="408" t="n">
        <v>12</v>
      </c>
      <c r="H29" s="271" t="n">
        <f aca="false">SERVIÇOS!F60</f>
        <v>1</v>
      </c>
      <c r="I29" s="409" t="n">
        <f aca="false">COMPOSIÇÕES!H181</f>
        <v>2104.77</v>
      </c>
      <c r="J29" s="409" t="n">
        <f aca="false">COMPOSIÇÕES!H182</f>
        <v>1492.492407</v>
      </c>
      <c r="K29" s="409" t="n">
        <f aca="false">COMPOSIÇÕES!H177+COMPOSIÇÕES!H178+COMPOSIÇÕES!H179+COMPOSIÇÕES!H180+COMPOSIÇÕES!H183+COMPOSIÇÕES!H184+COMPOSIÇÕES!H185</f>
        <v>1363.3338</v>
      </c>
      <c r="L29" s="273" t="n">
        <f aca="false">(I29+J29+K29)*G29*H29</f>
        <v>59527.154484</v>
      </c>
    </row>
    <row r="30" customFormat="false" ht="21" hidden="false" customHeight="false" outlineLevel="0" collapsed="false">
      <c r="C30" s="293"/>
      <c r="D30" s="294"/>
      <c r="E30" s="412"/>
      <c r="F30" s="296"/>
      <c r="G30" s="368"/>
      <c r="H30" s="368"/>
      <c r="I30" s="413"/>
      <c r="J30" s="413"/>
      <c r="K30" s="413" t="s">
        <v>109</v>
      </c>
      <c r="L30" s="369" t="n">
        <f aca="false">SUM(L9:L29)</f>
        <v>8272955.19550507</v>
      </c>
    </row>
    <row r="32" customFormat="false" ht="18" hidden="false" customHeight="false" outlineLevel="0" collapsed="false">
      <c r="L32" s="414"/>
    </row>
    <row r="33" customFormat="false" ht="18" hidden="false" customHeight="false" outlineLevel="0" collapsed="false">
      <c r="H33" s="406" t="n">
        <f aca="false">SUM(H9:H29)</f>
        <v>135</v>
      </c>
      <c r="L33" s="414"/>
    </row>
    <row r="34" customFormat="false" ht="18" hidden="false" customHeight="false" outlineLevel="0" collapsed="false">
      <c r="L34" s="414"/>
    </row>
    <row r="35" customFormat="false" ht="18" hidden="false" customHeight="false" outlineLevel="0" collapsed="false">
      <c r="E35" s="415"/>
      <c r="F35" s="415"/>
      <c r="G35" s="415"/>
      <c r="H35" s="415"/>
      <c r="I35" s="415"/>
      <c r="J35" s="415"/>
      <c r="K35" s="415"/>
      <c r="L35" s="416"/>
      <c r="M35" s="415"/>
    </row>
    <row r="36" customFormat="false" ht="13.5" hidden="false" customHeight="false" outlineLevel="0" collapsed="false">
      <c r="E36" s="415"/>
      <c r="F36" s="417"/>
      <c r="G36" s="418"/>
      <c r="H36" s="418"/>
      <c r="I36" s="419"/>
      <c r="J36" s="419"/>
      <c r="K36" s="419"/>
      <c r="L36" s="420"/>
      <c r="M36" s="415"/>
    </row>
    <row r="37" customFormat="false" ht="20.25" hidden="false" customHeight="false" outlineLevel="0" collapsed="false">
      <c r="E37" s="415"/>
      <c r="F37" s="421"/>
      <c r="G37" s="422"/>
      <c r="H37" s="422"/>
      <c r="I37" s="423"/>
      <c r="J37" s="423"/>
      <c r="K37" s="424"/>
      <c r="L37" s="422"/>
      <c r="M37" s="415"/>
    </row>
    <row r="38" customFormat="false" ht="12.75" hidden="false" customHeight="false" outlineLevel="0" collapsed="false">
      <c r="E38" s="415"/>
      <c r="F38" s="415"/>
      <c r="G38" s="415"/>
      <c r="H38" s="415"/>
      <c r="I38" s="415"/>
      <c r="J38" s="415"/>
      <c r="K38" s="415"/>
      <c r="L38" s="415"/>
      <c r="M38" s="415"/>
    </row>
  </sheetData>
  <mergeCells count="1">
    <mergeCell ref="C6:L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46"/>
  <sheetViews>
    <sheetView showFormulas="false" showGridLines="true" showRowColHeaders="true" showZeros="false" rightToLeft="false" tabSelected="false" showOutlineSymbols="true" defaultGridColor="true" view="pageBreakPreview" topLeftCell="B1" colorId="64" zoomScale="140" zoomScaleNormal="100" zoomScalePageLayoutView="14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5" min="5" style="0" width="12.99"/>
    <col collapsed="false" customWidth="true" hidden="false" outlineLevel="0" max="8" min="7" style="0" width="11.99"/>
    <col collapsed="false" customWidth="true" hidden="false" outlineLevel="0" max="9" min="9" style="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425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426" t="s">
        <v>2886</v>
      </c>
      <c r="D3" s="426"/>
      <c r="E3" s="426"/>
      <c r="F3" s="426"/>
    </row>
    <row r="4" customFormat="false" ht="12" hidden="false" customHeight="true" outlineLevel="0" collapsed="false">
      <c r="C4" s="427"/>
      <c r="D4" s="428"/>
      <c r="E4" s="428"/>
      <c r="F4" s="429"/>
    </row>
    <row r="5" customFormat="false" ht="12.75" hidden="false" customHeight="false" outlineLevel="0" collapsed="false">
      <c r="C5" s="430" t="n">
        <v>88264</v>
      </c>
      <c r="D5" s="431" t="s">
        <v>590</v>
      </c>
      <c r="E5" s="432" t="s">
        <v>82</v>
      </c>
      <c r="F5" s="433" t="n">
        <v>28.88</v>
      </c>
    </row>
    <row r="6" customFormat="false" ht="25.5" hidden="false" customHeight="false" outlineLevel="0" collapsed="false">
      <c r="C6" s="430" t="n">
        <v>88247</v>
      </c>
      <c r="D6" s="434" t="s">
        <v>2887</v>
      </c>
      <c r="E6" s="432" t="s">
        <v>82</v>
      </c>
      <c r="F6" s="433" t="n">
        <v>20.89</v>
      </c>
    </row>
    <row r="7" customFormat="false" ht="12.75" hidden="false" customHeight="false" outlineLevel="0" collapsed="false">
      <c r="C7" s="435" t="n">
        <v>88309</v>
      </c>
      <c r="D7" s="431" t="s">
        <v>2888</v>
      </c>
      <c r="E7" s="432" t="s">
        <v>82</v>
      </c>
      <c r="F7" s="433" t="n">
        <v>28.6</v>
      </c>
    </row>
    <row r="8" customFormat="false" ht="25.5" hidden="false" customHeight="false" outlineLevel="0" collapsed="false">
      <c r="C8" s="435" t="n">
        <v>88255</v>
      </c>
      <c r="D8" s="434" t="s">
        <v>2889</v>
      </c>
      <c r="E8" s="432" t="s">
        <v>82</v>
      </c>
      <c r="F8" s="433" t="n">
        <v>35.32</v>
      </c>
    </row>
    <row r="9" customFormat="false" ht="25.5" hidden="false" customHeight="true" outlineLevel="0" collapsed="false">
      <c r="C9" s="435" t="n">
        <v>88242</v>
      </c>
      <c r="D9" s="434" t="s">
        <v>2890</v>
      </c>
      <c r="E9" s="432" t="s">
        <v>82</v>
      </c>
      <c r="F9" s="433" t="n">
        <v>20.64</v>
      </c>
    </row>
    <row r="10" customFormat="false" ht="25.5" hidden="false" customHeight="false" outlineLevel="0" collapsed="false">
      <c r="C10" s="435" t="n">
        <v>88267</v>
      </c>
      <c r="D10" s="434" t="s">
        <v>2891</v>
      </c>
      <c r="E10" s="432" t="s">
        <v>82</v>
      </c>
      <c r="F10" s="433" t="n">
        <v>27.97</v>
      </c>
    </row>
    <row r="11" customFormat="false" ht="12.75" hidden="false" customHeight="false" outlineLevel="0" collapsed="false">
      <c r="C11" s="435" t="n">
        <v>88316</v>
      </c>
      <c r="D11" s="434" t="s">
        <v>2892</v>
      </c>
      <c r="E11" s="432" t="s">
        <v>82</v>
      </c>
      <c r="F11" s="433" t="n">
        <v>19.92</v>
      </c>
    </row>
    <row r="12" customFormat="false" ht="25.5" hidden="false" customHeight="false" outlineLevel="0" collapsed="false">
      <c r="C12" s="435" t="n">
        <v>88284</v>
      </c>
      <c r="D12" s="434" t="s">
        <v>2893</v>
      </c>
      <c r="E12" s="432" t="s">
        <v>82</v>
      </c>
      <c r="F12" s="433" t="n">
        <v>31.49</v>
      </c>
    </row>
    <row r="13" customFormat="false" ht="25.5" hidden="false" customHeight="true" outlineLevel="0" collapsed="false">
      <c r="C13" s="435" t="n">
        <v>90777</v>
      </c>
      <c r="D13" s="434" t="s">
        <v>2894</v>
      </c>
      <c r="E13" s="432" t="s">
        <v>82</v>
      </c>
      <c r="F13" s="433" t="n">
        <v>105.62</v>
      </c>
    </row>
    <row r="14" customFormat="false" ht="25.5" hidden="false" customHeight="false" outlineLevel="0" collapsed="false">
      <c r="C14" s="435" t="n">
        <v>90778</v>
      </c>
      <c r="D14" s="434" t="s">
        <v>2895</v>
      </c>
      <c r="E14" s="432" t="s">
        <v>82</v>
      </c>
      <c r="F14" s="433" t="n">
        <v>119.99</v>
      </c>
    </row>
    <row r="15" customFormat="false" ht="25.5" hidden="false" customHeight="false" outlineLevel="0" collapsed="false">
      <c r="C15" s="435" t="n">
        <v>91677</v>
      </c>
      <c r="D15" s="434" t="s">
        <v>2896</v>
      </c>
      <c r="E15" s="432" t="s">
        <v>82</v>
      </c>
      <c r="F15" s="433" t="n">
        <v>106.95</v>
      </c>
    </row>
    <row r="16" customFormat="false" ht="12.75" hidden="false" customHeight="false" outlineLevel="0" collapsed="false">
      <c r="C16" s="435" t="n">
        <v>88323</v>
      </c>
      <c r="D16" s="434" t="s">
        <v>2897</v>
      </c>
      <c r="E16" s="432" t="s">
        <v>82</v>
      </c>
      <c r="F16" s="433" t="n">
        <v>28.06</v>
      </c>
    </row>
    <row r="17" customFormat="false" ht="25.5" hidden="false" customHeight="false" outlineLevel="0" collapsed="false">
      <c r="C17" s="435" t="n">
        <v>88267</v>
      </c>
      <c r="D17" s="434" t="s">
        <v>2891</v>
      </c>
      <c r="E17" s="432" t="s">
        <v>82</v>
      </c>
      <c r="F17" s="433" t="n">
        <v>27.97</v>
      </c>
    </row>
    <row r="18" customFormat="false" ht="12.75" hidden="false" customHeight="false" outlineLevel="0" collapsed="false">
      <c r="C18" s="435" t="s">
        <v>2898</v>
      </c>
      <c r="D18" s="434" t="s">
        <v>2899</v>
      </c>
      <c r="E18" s="432" t="s">
        <v>1642</v>
      </c>
      <c r="F18" s="433" t="n">
        <v>5.46</v>
      </c>
    </row>
    <row r="19" customFormat="false" ht="12.75" hidden="false" customHeight="false" outlineLevel="0" collapsed="false">
      <c r="C19" s="435"/>
      <c r="D19" s="434"/>
      <c r="E19" s="432"/>
      <c r="F19" s="433"/>
      <c r="G19" s="425"/>
    </row>
    <row r="20" customFormat="false" ht="25.5" hidden="false" customHeight="false" outlineLevel="0" collapsed="false">
      <c r="C20" s="435" t="n">
        <v>95422</v>
      </c>
      <c r="D20" s="434" t="s">
        <v>2900</v>
      </c>
      <c r="E20" s="432" t="s">
        <v>57</v>
      </c>
      <c r="F20" s="433" t="n">
        <v>72.5</v>
      </c>
    </row>
    <row r="21" customFormat="false" ht="25.5" hidden="false" customHeight="false" outlineLevel="0" collapsed="false">
      <c r="C21" s="435" t="n">
        <v>95415</v>
      </c>
      <c r="D21" s="434" t="s">
        <v>2901</v>
      </c>
      <c r="E21" s="432" t="s">
        <v>57</v>
      </c>
      <c r="F21" s="433" t="n">
        <v>164.1</v>
      </c>
    </row>
    <row r="22" customFormat="false" ht="25.5" hidden="false" customHeight="false" outlineLevel="0" collapsed="false">
      <c r="C22" s="435" t="n">
        <v>95422</v>
      </c>
      <c r="D22" s="434" t="s">
        <v>2900</v>
      </c>
      <c r="E22" s="432" t="s">
        <v>57</v>
      </c>
      <c r="F22" s="433" t="n">
        <v>72.5</v>
      </c>
    </row>
    <row r="23" customFormat="false" ht="25.5" hidden="false" customHeight="false" outlineLevel="0" collapsed="false">
      <c r="C23" s="435" t="n">
        <v>101302</v>
      </c>
      <c r="D23" s="434" t="s">
        <v>2902</v>
      </c>
      <c r="E23" s="432" t="s">
        <v>57</v>
      </c>
      <c r="F23" s="433" t="n">
        <v>30.01</v>
      </c>
    </row>
    <row r="24" customFormat="false" ht="12.75" hidden="false" customHeight="false" outlineLevel="0" collapsed="false">
      <c r="C24" s="435"/>
      <c r="D24" s="434"/>
      <c r="E24" s="432"/>
      <c r="F24" s="433" t="n">
        <f aca="false">G24/220</f>
        <v>0</v>
      </c>
    </row>
    <row r="25" customFormat="false" ht="12.75" hidden="false" customHeight="false" outlineLevel="0" collapsed="false">
      <c r="C25" s="435"/>
      <c r="D25" s="431"/>
      <c r="E25" s="432"/>
      <c r="F25" s="433" t="n">
        <f aca="false">G25/220</f>
        <v>0</v>
      </c>
    </row>
    <row r="26" customFormat="false" ht="12.75" hidden="false" customHeight="false" outlineLevel="0" collapsed="false">
      <c r="C26" s="435" t="n">
        <v>43501</v>
      </c>
      <c r="D26" s="431" t="s">
        <v>2903</v>
      </c>
      <c r="E26" s="432" t="s">
        <v>57</v>
      </c>
      <c r="F26" s="433" t="n">
        <v>204.95</v>
      </c>
      <c r="O26" s="0" t="n">
        <f aca="false">140.3/220</f>
        <v>0.637727272727273</v>
      </c>
    </row>
    <row r="27" customFormat="false" ht="12.75" hidden="false" customHeight="false" outlineLevel="0" collapsed="false">
      <c r="C27" s="435" t="n">
        <v>43477</v>
      </c>
      <c r="D27" s="431" t="s">
        <v>2904</v>
      </c>
      <c r="E27" s="432" t="s">
        <v>57</v>
      </c>
      <c r="F27" s="433" t="n">
        <v>139.44</v>
      </c>
    </row>
    <row r="28" customFormat="false" ht="12.75" hidden="false" customHeight="false" outlineLevel="0" collapsed="false">
      <c r="C28" s="435" t="n">
        <v>40862</v>
      </c>
      <c r="D28" s="431" t="s">
        <v>2905</v>
      </c>
      <c r="E28" s="432" t="s">
        <v>57</v>
      </c>
      <c r="F28" s="433" t="n">
        <v>723.95</v>
      </c>
    </row>
    <row r="29" customFormat="false" ht="12.75" hidden="false" customHeight="false" outlineLevel="0" collapsed="false">
      <c r="C29" s="435" t="n">
        <v>40861</v>
      </c>
      <c r="D29" s="431" t="s">
        <v>2906</v>
      </c>
      <c r="E29" s="432" t="s">
        <v>57</v>
      </c>
      <c r="F29" s="433" t="n">
        <v>224.24</v>
      </c>
      <c r="I29" s="436"/>
      <c r="J29" s="437"/>
      <c r="K29" s="437"/>
    </row>
    <row r="30" customFormat="false" ht="12.75" hidden="false" customHeight="true" outlineLevel="0" collapsed="false">
      <c r="C30" s="435" t="n">
        <v>40863</v>
      </c>
      <c r="D30" s="431" t="s">
        <v>2907</v>
      </c>
      <c r="E30" s="432" t="s">
        <v>57</v>
      </c>
      <c r="F30" s="433" t="n">
        <v>152.35</v>
      </c>
      <c r="I30" s="436"/>
      <c r="J30" s="438"/>
      <c r="K30" s="439"/>
    </row>
    <row r="31" customFormat="false" ht="12.75" hidden="false" customHeight="false" outlineLevel="0" collapsed="false">
      <c r="C31" s="435" t="n">
        <v>40864</v>
      </c>
      <c r="D31" s="431" t="s">
        <v>2908</v>
      </c>
      <c r="E31" s="432" t="s">
        <v>57</v>
      </c>
      <c r="F31" s="433" t="n">
        <v>11.8</v>
      </c>
      <c r="I31" s="436"/>
      <c r="J31" s="438"/>
      <c r="K31" s="439"/>
    </row>
    <row r="32" customFormat="false" ht="12.75" hidden="false" customHeight="false" outlineLevel="0" collapsed="false">
      <c r="C32" s="435" t="s">
        <v>2909</v>
      </c>
      <c r="D32" s="431" t="s">
        <v>2910</v>
      </c>
      <c r="E32" s="432" t="s">
        <v>57</v>
      </c>
      <c r="F32" s="433" t="n">
        <f aca="false">G32/220</f>
        <v>0</v>
      </c>
    </row>
    <row r="33" customFormat="false" ht="12.75" hidden="false" customHeight="false" outlineLevel="0" collapsed="false">
      <c r="C33" s="435" t="s">
        <v>2911</v>
      </c>
      <c r="D33" s="431" t="s">
        <v>2912</v>
      </c>
      <c r="E33" s="432" t="s">
        <v>57</v>
      </c>
      <c r="F33" s="433" t="n">
        <f aca="false">522.72-28.05</f>
        <v>494.67</v>
      </c>
    </row>
    <row r="34" customFormat="false" ht="13.5" hidden="false" customHeight="false" outlineLevel="0" collapsed="false">
      <c r="C34" s="440"/>
      <c r="D34" s="441"/>
      <c r="E34" s="441"/>
      <c r="F34" s="442"/>
      <c r="J34" s="443"/>
      <c r="K34" s="444"/>
      <c r="M34" s="433"/>
    </row>
    <row r="35" customFormat="false" ht="12.75" hidden="false" customHeight="false" outlineLevel="0" collapsed="false">
      <c r="C35" s="428"/>
      <c r="D35" s="428"/>
      <c r="E35" s="428"/>
      <c r="F35" s="428"/>
      <c r="J35" s="443"/>
      <c r="K35" s="444"/>
      <c r="M35" s="445"/>
    </row>
    <row r="36" customFormat="false" ht="12.75" hidden="false" customHeight="true" outlineLevel="0" collapsed="false">
      <c r="C36" s="446" t="s">
        <v>2913</v>
      </c>
      <c r="F36" s="428"/>
      <c r="J36" s="443"/>
      <c r="K36" s="444"/>
      <c r="M36" s="445"/>
    </row>
    <row r="37" customFormat="false" ht="12.75" hidden="false" customHeight="false" outlineLevel="0" collapsed="false">
      <c r="C37" s="446"/>
      <c r="D37" s="447" t="s">
        <v>2914</v>
      </c>
      <c r="E37" s="448" t="n">
        <f aca="false">'ENCARGOS SOCIAIS'!L50</f>
        <v>1.1447</v>
      </c>
      <c r="F37" s="428"/>
      <c r="J37" s="443"/>
      <c r="K37" s="444"/>
      <c r="M37" s="445"/>
    </row>
    <row r="38" customFormat="false" ht="12.75" hidden="false" customHeight="false" outlineLevel="0" collapsed="false">
      <c r="C38" s="446"/>
      <c r="D38" s="447" t="s">
        <v>2915</v>
      </c>
      <c r="E38" s="448" t="n">
        <f aca="false">'ENCARGOS SOCIAIS'!M50</f>
        <v>0.7091</v>
      </c>
      <c r="F38" s="428"/>
      <c r="J38" s="443"/>
      <c r="K38" s="444"/>
      <c r="M38" s="445"/>
    </row>
    <row r="39" customFormat="false" ht="12.75" hidden="false" customHeight="false" outlineLevel="0" collapsed="false">
      <c r="F39" s="428"/>
      <c r="J39" s="443"/>
      <c r="K39" s="444"/>
      <c r="M39" s="445"/>
    </row>
    <row r="40" customFormat="false" ht="12.75" hidden="false" customHeight="false" outlineLevel="0" collapsed="false">
      <c r="C40" s="449" t="s">
        <v>2916</v>
      </c>
      <c r="D40" s="443" t="s">
        <v>2917</v>
      </c>
      <c r="E40" s="0" t="n">
        <v>188.57</v>
      </c>
      <c r="F40" s="428"/>
      <c r="J40" s="443"/>
      <c r="K40" s="444"/>
      <c r="M40" s="445"/>
    </row>
    <row r="41" customFormat="false" ht="12.75" hidden="false" customHeight="false" outlineLevel="0" collapsed="false">
      <c r="D41" s="450" t="s">
        <v>2918</v>
      </c>
      <c r="E41" s="451" t="n">
        <f aca="false">5/7*30</f>
        <v>21.4285714285714</v>
      </c>
      <c r="F41" s="428"/>
      <c r="J41" s="443"/>
      <c r="K41" s="444"/>
      <c r="M41" s="445"/>
    </row>
    <row r="42" customFormat="false" ht="12.75" hidden="false" customHeight="false" outlineLevel="0" collapsed="false">
      <c r="D42" s="443" t="s">
        <v>2919</v>
      </c>
      <c r="E42" s="444" t="n">
        <v>4.9</v>
      </c>
      <c r="F42" s="428"/>
      <c r="J42" s="443"/>
      <c r="K42" s="444"/>
      <c r="M42" s="445"/>
    </row>
    <row r="43" customFormat="false" ht="12.75" hidden="false" customHeight="false" outlineLevel="0" collapsed="false">
      <c r="F43" s="428"/>
      <c r="J43" s="443"/>
      <c r="K43" s="444"/>
      <c r="M43" s="445"/>
    </row>
    <row r="44" customFormat="false" ht="12.75" hidden="false" customHeight="false" outlineLevel="0" collapsed="false">
      <c r="F44" s="428"/>
      <c r="J44" s="443"/>
      <c r="K44" s="444"/>
      <c r="M44" s="445"/>
    </row>
    <row r="45" customFormat="false" ht="12.75" hidden="false" customHeight="false" outlineLevel="0" collapsed="false">
      <c r="D45" s="443" t="str">
        <f aca="false">'TABELA SALARIAL'!C8</f>
        <v>SALÁRIO MÍNIMO 2022:</v>
      </c>
      <c r="E45" s="444" t="n">
        <f aca="false">'TABELA SALARIAL'!D8</f>
        <v>1212</v>
      </c>
      <c r="F45" s="428"/>
      <c r="J45" s="443"/>
      <c r="K45" s="444"/>
      <c r="M45" s="445"/>
    </row>
    <row r="47" customFormat="false" ht="12.75" hidden="false" customHeight="false" outlineLevel="0" collapsed="false">
      <c r="B47" s="452"/>
      <c r="C47" s="452"/>
      <c r="D47" s="453" t="s">
        <v>2920</v>
      </c>
      <c r="E47" s="452" t="s">
        <v>82</v>
      </c>
      <c r="F47" s="452"/>
      <c r="G47" s="452"/>
      <c r="H47" s="452"/>
    </row>
    <row r="48" customFormat="false" ht="22.5" hidden="false" customHeight="false" outlineLevel="0" collapsed="false">
      <c r="B48" s="454" t="s">
        <v>72</v>
      </c>
      <c r="C48" s="454" t="s">
        <v>2921</v>
      </c>
      <c r="D48" s="455" t="str">
        <f aca="false">UPPER("Botina Marluvas 50B29 SRV Eletricista (NR35) Couro com Cadarço – Preta 37 CA 15303")</f>
        <v>BOTINA MARLUVAS 50B29 SRV ELETRICISTA (NR35) COURO COM CADARÇO – PRETA 37 CA 15303</v>
      </c>
      <c r="E48" s="454" t="s">
        <v>47</v>
      </c>
      <c r="F48" s="454" t="n">
        <v>2</v>
      </c>
      <c r="G48" s="456" t="n">
        <v>123.9</v>
      </c>
      <c r="H48" s="456" t="n">
        <f aca="false">G48*F48</f>
        <v>247.8</v>
      </c>
    </row>
    <row r="49" customFormat="false" ht="22.5" hidden="false" customHeight="false" outlineLevel="0" collapsed="false">
      <c r="B49" s="454" t="s">
        <v>72</v>
      </c>
      <c r="C49" s="454" t="s">
        <v>2921</v>
      </c>
      <c r="D49" s="455" t="str">
        <f aca="false">UPPER("Calça eletricista NR10 risco 2 cinza claro classe 1 e 2 com refletivo laranja GG CA 38906")</f>
        <v>CALÇA ELETRICISTA NR10 RISCO 2 CINZA CLARO CLASSE 1 E 2 COM REFLETIVO LARANJA GG CA 38906</v>
      </c>
      <c r="E49" s="454" t="s">
        <v>47</v>
      </c>
      <c r="F49" s="454" t="n">
        <v>3</v>
      </c>
      <c r="G49" s="457" t="n">
        <v>135.9</v>
      </c>
      <c r="H49" s="456" t="n">
        <f aca="false">G49*F49</f>
        <v>407.7</v>
      </c>
    </row>
    <row r="50" customFormat="false" ht="22.5" hidden="false" customHeight="false" outlineLevel="0" collapsed="false">
      <c r="B50" s="454" t="s">
        <v>72</v>
      </c>
      <c r="C50" s="454" t="s">
        <v>2921</v>
      </c>
      <c r="D50" s="455" t="str">
        <f aca="false">UPPER("Camisa eletricista NR10 risco 2 cinza clara classe 1 e 2 com refletivo laranja GG CA 38905")</f>
        <v>CAMISA ELETRICISTA NR10 RISCO 2 CINZA CLARA CLASSE 1 E 2 COM REFLETIVO LARANJA GG CA 38905</v>
      </c>
      <c r="E50" s="454" t="s">
        <v>47</v>
      </c>
      <c r="F50" s="454" t="n">
        <v>3</v>
      </c>
      <c r="G50" s="457" t="n">
        <v>145.9</v>
      </c>
      <c r="H50" s="456" t="n">
        <f aca="false">G50*F50</f>
        <v>437.7</v>
      </c>
    </row>
    <row r="51" customFormat="false" ht="22.5" hidden="false" customHeight="false" outlineLevel="0" collapsed="false">
      <c r="G51" s="454" t="s">
        <v>2922</v>
      </c>
      <c r="H51" s="457" t="n">
        <f aca="false">SUM(H48:H50)</f>
        <v>1093.2</v>
      </c>
    </row>
    <row r="52" customFormat="false" ht="22.5" hidden="false" customHeight="false" outlineLevel="0" collapsed="false">
      <c r="G52" s="454" t="s">
        <v>2923</v>
      </c>
      <c r="H52" s="457" t="n">
        <f aca="false">H51/12</f>
        <v>91.1</v>
      </c>
    </row>
    <row r="53" customFormat="false" ht="22.5" hidden="false" customHeight="false" outlineLevel="0" collapsed="false">
      <c r="G53" s="454" t="s">
        <v>2924</v>
      </c>
      <c r="H53" s="457" t="n">
        <f aca="false">H52/220</f>
        <v>0.414090909090909</v>
      </c>
    </row>
    <row r="54" customFormat="false" ht="13.5" hidden="false" customHeight="false" outlineLevel="0" collapsed="false">
      <c r="G54" s="458"/>
      <c r="H54" s="459"/>
    </row>
    <row r="55" customFormat="false" ht="18.75" hidden="false" customHeight="true" outlineLevel="0" collapsed="false">
      <c r="B55" s="460" t="str">
        <f aca="false">SERVIÇOS!C11</f>
        <v>FORNECIMENTO DE EQUIPE ESPECIALIZADA</v>
      </c>
      <c r="C55" s="460"/>
      <c r="D55" s="460"/>
      <c r="E55" s="460"/>
      <c r="F55" s="460"/>
      <c r="G55" s="460"/>
      <c r="H55" s="460"/>
      <c r="I55" s="461"/>
      <c r="J55" s="461"/>
      <c r="K55" s="461"/>
      <c r="L55" s="461"/>
    </row>
    <row r="57" customFormat="false" ht="12.75" hidden="false" customHeight="false" outlineLevel="0" collapsed="false">
      <c r="B57" s="462" t="str">
        <f aca="false">SERVIÇOS!A13</f>
        <v>1.1</v>
      </c>
      <c r="C57" s="462"/>
      <c r="D57" s="453" t="s">
        <v>2925</v>
      </c>
      <c r="E57" s="462" t="s">
        <v>57</v>
      </c>
      <c r="F57" s="462"/>
      <c r="G57" s="452"/>
      <c r="H57" s="452"/>
    </row>
    <row r="58" customFormat="false" ht="12.75" hidden="false" customHeight="false" outlineLevel="0" collapsed="false">
      <c r="B58" s="454" t="s">
        <v>2926</v>
      </c>
      <c r="C58" s="463" t="s">
        <v>2927</v>
      </c>
      <c r="D58" s="464" t="s">
        <v>2928</v>
      </c>
      <c r="E58" s="454" t="s">
        <v>57</v>
      </c>
      <c r="F58" s="465" t="n">
        <v>1</v>
      </c>
      <c r="G58" s="465" t="n">
        <v>123.54</v>
      </c>
      <c r="H58" s="465" t="n">
        <f aca="false">G58*F58</f>
        <v>123.54</v>
      </c>
    </row>
    <row r="59" customFormat="false" ht="22.5" hidden="false" customHeight="false" outlineLevel="0" collapsed="false">
      <c r="B59" s="454" t="s">
        <v>2926</v>
      </c>
      <c r="C59" s="463" t="s">
        <v>2929</v>
      </c>
      <c r="D59" s="466" t="s">
        <v>2930</v>
      </c>
      <c r="E59" s="463" t="s">
        <v>2931</v>
      </c>
      <c r="F59" s="465" t="n">
        <v>1</v>
      </c>
      <c r="G59" s="465" t="n">
        <v>1.9</v>
      </c>
      <c r="H59" s="465" t="n">
        <f aca="false">G59*F59</f>
        <v>1.9</v>
      </c>
    </row>
    <row r="60" customFormat="false" ht="12.75" hidden="false" customHeight="false" outlineLevel="0" collapsed="false">
      <c r="B60" s="454" t="s">
        <v>2926</v>
      </c>
      <c r="C60" s="454" t="s">
        <v>2932</v>
      </c>
      <c r="D60" s="464" t="s">
        <v>2933</v>
      </c>
      <c r="E60" s="454" t="s">
        <v>57</v>
      </c>
      <c r="F60" s="465" t="n">
        <v>1</v>
      </c>
      <c r="G60" s="465" t="n">
        <f aca="false">'TABELA SALARIAL'!D10</f>
        <v>10908</v>
      </c>
      <c r="H60" s="465" t="n">
        <f aca="false">G60*F60</f>
        <v>10908</v>
      </c>
    </row>
    <row r="61" customFormat="false" ht="12.75" hidden="false" customHeight="false" outlineLevel="0" collapsed="false">
      <c r="B61" s="454" t="s">
        <v>2926</v>
      </c>
      <c r="C61" s="454" t="s">
        <v>2934</v>
      </c>
      <c r="D61" s="464" t="s">
        <v>2935</v>
      </c>
      <c r="E61" s="454" t="s">
        <v>57</v>
      </c>
      <c r="F61" s="465" t="n">
        <v>1</v>
      </c>
      <c r="G61" s="465" t="n">
        <f aca="false">G60*$E$38</f>
        <v>7734.8628</v>
      </c>
      <c r="H61" s="465" t="n">
        <f aca="false">G61*F61</f>
        <v>7734.8628</v>
      </c>
    </row>
    <row r="62" customFormat="false" ht="12.75" hidden="false" customHeight="false" outlineLevel="0" collapsed="false">
      <c r="B62" s="454" t="s">
        <v>2926</v>
      </c>
      <c r="C62" s="454" t="s">
        <v>2936</v>
      </c>
      <c r="D62" s="464" t="s">
        <v>2937</v>
      </c>
      <c r="E62" s="454" t="s">
        <v>57</v>
      </c>
      <c r="F62" s="465" t="n">
        <v>1</v>
      </c>
      <c r="G62" s="465" t="n">
        <f aca="false">$F$33</f>
        <v>494.67</v>
      </c>
      <c r="H62" s="465" t="n">
        <f aca="false">G62*F62</f>
        <v>494.67</v>
      </c>
    </row>
    <row r="63" customFormat="false" ht="12.75" hidden="false" customHeight="false" outlineLevel="0" collapsed="false">
      <c r="B63" s="454" t="s">
        <v>2926</v>
      </c>
      <c r="C63" s="454" t="s">
        <v>2909</v>
      </c>
      <c r="D63" s="464" t="s">
        <v>2910</v>
      </c>
      <c r="E63" s="454" t="s">
        <v>57</v>
      </c>
      <c r="F63" s="465" t="n">
        <v>1</v>
      </c>
      <c r="G63" s="465" t="n">
        <f aca="false">$F$32</f>
        <v>0</v>
      </c>
      <c r="H63" s="465" t="n">
        <f aca="false">G63*F63</f>
        <v>0</v>
      </c>
    </row>
    <row r="64" customFormat="false" ht="12.75" hidden="false" customHeight="false" outlineLevel="0" collapsed="false">
      <c r="B64" s="454" t="s">
        <v>2938</v>
      </c>
      <c r="C64" s="463" t="n">
        <v>95415</v>
      </c>
      <c r="D64" s="464" t="s">
        <v>2939</v>
      </c>
      <c r="E64" s="454" t="s">
        <v>57</v>
      </c>
      <c r="F64" s="465" t="n">
        <v>1</v>
      </c>
      <c r="G64" s="465" t="n">
        <v>145.41</v>
      </c>
      <c r="H64" s="465" t="n">
        <f aca="false">G64*F64</f>
        <v>145.41</v>
      </c>
    </row>
    <row r="65" customFormat="false" ht="12.75" hidden="false" customHeight="false" outlineLevel="0" collapsed="false">
      <c r="B65" s="454" t="s">
        <v>2926</v>
      </c>
      <c r="C65" s="463" t="n">
        <v>40863</v>
      </c>
      <c r="D65" s="464" t="s">
        <v>2940</v>
      </c>
      <c r="E65" s="454" t="s">
        <v>57</v>
      </c>
      <c r="F65" s="465" t="n">
        <v>1</v>
      </c>
      <c r="G65" s="465" t="n">
        <f aca="false">164.1</f>
        <v>164.1</v>
      </c>
      <c r="H65" s="465" t="n">
        <f aca="false">G65*F65</f>
        <v>164.1</v>
      </c>
    </row>
    <row r="66" customFormat="false" ht="12.75" hidden="false" customHeight="false" outlineLevel="0" collapsed="false">
      <c r="B66" s="454" t="s">
        <v>2926</v>
      </c>
      <c r="C66" s="463" t="s">
        <v>2941</v>
      </c>
      <c r="D66" s="464" t="s">
        <v>2942</v>
      </c>
      <c r="E66" s="454" t="s">
        <v>57</v>
      </c>
      <c r="F66" s="465" t="n">
        <v>1</v>
      </c>
      <c r="G66" s="465" t="n">
        <f aca="false">F31</f>
        <v>11.8</v>
      </c>
      <c r="H66" s="465" t="n">
        <f aca="false">G66*F66</f>
        <v>11.8</v>
      </c>
    </row>
    <row r="67" customFormat="false" ht="12.75" hidden="false" customHeight="false" outlineLevel="0" collapsed="false">
      <c r="F67" s="465"/>
      <c r="G67" s="465" t="s">
        <v>2943</v>
      </c>
      <c r="H67" s="465" t="n">
        <f aca="false">SUM(H58:H66)</f>
        <v>19584.2828</v>
      </c>
    </row>
    <row r="69" customFormat="false" ht="22.5" hidden="false" customHeight="false" outlineLevel="0" collapsed="false">
      <c r="B69" s="462" t="str">
        <f aca="false">SERVIÇOS!A14</f>
        <v>1.2</v>
      </c>
      <c r="C69" s="462"/>
      <c r="D69" s="453" t="s">
        <v>2944</v>
      </c>
      <c r="E69" s="462" t="s">
        <v>57</v>
      </c>
      <c r="F69" s="462"/>
      <c r="G69" s="452"/>
      <c r="H69" s="452"/>
      <c r="J69" s="443"/>
      <c r="K69" s="467"/>
      <c r="L69" s="449"/>
    </row>
    <row r="70" customFormat="false" ht="12.75" hidden="false" customHeight="false" outlineLevel="0" collapsed="false">
      <c r="B70" s="454" t="s">
        <v>2926</v>
      </c>
      <c r="C70" s="454" t="n">
        <v>43498</v>
      </c>
      <c r="D70" s="464" t="s">
        <v>2928</v>
      </c>
      <c r="E70" s="454" t="s">
        <v>57</v>
      </c>
      <c r="F70" s="465" t="n">
        <v>1</v>
      </c>
      <c r="G70" s="465" t="n">
        <f aca="false">G58</f>
        <v>123.54</v>
      </c>
      <c r="H70" s="456" t="n">
        <f aca="false">G70*F70</f>
        <v>123.54</v>
      </c>
      <c r="J70" s="443"/>
      <c r="K70" s="467"/>
    </row>
    <row r="71" customFormat="false" ht="22.5" hidden="false" customHeight="false" outlineLevel="0" collapsed="false">
      <c r="B71" s="454" t="s">
        <v>2926</v>
      </c>
      <c r="C71" s="463" t="s">
        <v>2929</v>
      </c>
      <c r="D71" s="466" t="s">
        <v>2930</v>
      </c>
      <c r="E71" s="463" t="s">
        <v>2931</v>
      </c>
      <c r="F71" s="465" t="n">
        <v>1</v>
      </c>
      <c r="G71" s="465" t="n">
        <f aca="false">G59</f>
        <v>1.9</v>
      </c>
      <c r="H71" s="456" t="n">
        <f aca="false">G71*F71</f>
        <v>1.9</v>
      </c>
      <c r="J71" s="468"/>
      <c r="K71" s="467"/>
      <c r="L71" s="469"/>
    </row>
    <row r="72" customFormat="false" ht="12.75" hidden="false" customHeight="false" outlineLevel="0" collapsed="false">
      <c r="B72" s="454" t="s">
        <v>2926</v>
      </c>
      <c r="C72" s="454" t="s">
        <v>2932</v>
      </c>
      <c r="D72" s="464" t="s">
        <v>2945</v>
      </c>
      <c r="E72" s="454" t="s">
        <v>57</v>
      </c>
      <c r="F72" s="465" t="n">
        <v>1</v>
      </c>
      <c r="G72" s="465" t="n">
        <f aca="false">'TABELA SALARIAL'!D11</f>
        <v>14180.4</v>
      </c>
      <c r="H72" s="456" t="n">
        <f aca="false">G72*F72</f>
        <v>14180.4</v>
      </c>
      <c r="J72" s="468"/>
      <c r="K72" s="467"/>
      <c r="L72" s="469"/>
    </row>
    <row r="73" customFormat="false" ht="12.75" hidden="false" customHeight="true" outlineLevel="0" collapsed="false">
      <c r="B73" s="454" t="s">
        <v>2926</v>
      </c>
      <c r="C73" s="454" t="s">
        <v>2934</v>
      </c>
      <c r="D73" s="464" t="s">
        <v>2935</v>
      </c>
      <c r="E73" s="454" t="s">
        <v>57</v>
      </c>
      <c r="F73" s="465" t="n">
        <v>1</v>
      </c>
      <c r="G73" s="465" t="n">
        <f aca="false">G72*$E$38</f>
        <v>10055.32164</v>
      </c>
      <c r="H73" s="456" t="n">
        <f aca="false">G73*F73</f>
        <v>10055.32164</v>
      </c>
      <c r="I73" s="470"/>
      <c r="J73" s="470"/>
      <c r="K73" s="467"/>
      <c r="L73" s="471"/>
    </row>
    <row r="74" customFormat="false" ht="12.75" hidden="false" customHeight="false" outlineLevel="0" collapsed="false">
      <c r="B74" s="454" t="s">
        <v>2926</v>
      </c>
      <c r="C74" s="454" t="s">
        <v>2936</v>
      </c>
      <c r="D74" s="464" t="s">
        <v>2937</v>
      </c>
      <c r="E74" s="454" t="s">
        <v>57</v>
      </c>
      <c r="F74" s="465" t="n">
        <v>1</v>
      </c>
      <c r="G74" s="465" t="n">
        <f aca="false">G62</f>
        <v>494.67</v>
      </c>
      <c r="H74" s="456" t="n">
        <f aca="false">G74*F74</f>
        <v>494.67</v>
      </c>
      <c r="J74" s="443"/>
      <c r="K74" s="472"/>
    </row>
    <row r="75" customFormat="false" ht="12.75" hidden="false" customHeight="false" outlineLevel="0" collapsed="false">
      <c r="B75" s="454" t="s">
        <v>2938</v>
      </c>
      <c r="C75" s="463" t="n">
        <v>101318</v>
      </c>
      <c r="D75" s="464" t="s">
        <v>2939</v>
      </c>
      <c r="E75" s="454" t="s">
        <v>57</v>
      </c>
      <c r="F75" s="465" t="n">
        <v>1</v>
      </c>
      <c r="G75" s="465" t="n">
        <v>377.68</v>
      </c>
      <c r="H75" s="456" t="n">
        <f aca="false">G75*F75</f>
        <v>377.68</v>
      </c>
      <c r="J75" s="443"/>
      <c r="K75" s="472"/>
    </row>
    <row r="76" customFormat="false" ht="12.75" hidden="false" customHeight="false" outlineLevel="0" collapsed="false">
      <c r="B76" s="454" t="s">
        <v>2926</v>
      </c>
      <c r="C76" s="463" t="n">
        <v>40863</v>
      </c>
      <c r="D76" s="464" t="s">
        <v>2940</v>
      </c>
      <c r="E76" s="454" t="s">
        <v>57</v>
      </c>
      <c r="F76" s="465" t="n">
        <v>1</v>
      </c>
      <c r="G76" s="465" t="n">
        <v>152.35</v>
      </c>
      <c r="H76" s="456" t="n">
        <f aca="false">G76*F76</f>
        <v>152.35</v>
      </c>
      <c r="J76" s="443"/>
      <c r="K76" s="472"/>
    </row>
    <row r="77" customFormat="false" ht="12.75" hidden="false" customHeight="false" outlineLevel="0" collapsed="false">
      <c r="B77" s="454" t="s">
        <v>2926</v>
      </c>
      <c r="C77" s="463" t="s">
        <v>2941</v>
      </c>
      <c r="D77" s="464" t="s">
        <v>2942</v>
      </c>
      <c r="E77" s="454" t="s">
        <v>57</v>
      </c>
      <c r="F77" s="465" t="n">
        <v>1</v>
      </c>
      <c r="G77" s="465" t="n">
        <f aca="false">G66</f>
        <v>11.8</v>
      </c>
      <c r="H77" s="456" t="n">
        <f aca="false">G77*F77</f>
        <v>11.8</v>
      </c>
      <c r="J77" s="443"/>
      <c r="K77" s="472"/>
    </row>
    <row r="78" customFormat="false" ht="12.75" hidden="false" customHeight="false" outlineLevel="0" collapsed="false">
      <c r="G78" s="454" t="s">
        <v>2943</v>
      </c>
      <c r="H78" s="465" t="n">
        <f aca="false">SUM(H70:H77)</f>
        <v>25397.66164</v>
      </c>
    </row>
    <row r="80" customFormat="false" ht="22.5" hidden="false" customHeight="false" outlineLevel="0" collapsed="false">
      <c r="B80" s="462" t="str">
        <f aca="false">SERVIÇOS!A15</f>
        <v>1.3</v>
      </c>
      <c r="C80" s="462"/>
      <c r="D80" s="453" t="s">
        <v>2946</v>
      </c>
      <c r="E80" s="452" t="s">
        <v>57</v>
      </c>
      <c r="F80" s="462"/>
      <c r="G80" s="452"/>
      <c r="H80" s="452"/>
      <c r="J80" s="443"/>
      <c r="K80" s="444"/>
      <c r="L80" s="473"/>
    </row>
    <row r="81" customFormat="false" ht="12.75" hidden="false" customHeight="false" outlineLevel="0" collapsed="false">
      <c r="B81" s="454" t="s">
        <v>2926</v>
      </c>
      <c r="C81" s="463" t="s">
        <v>2947</v>
      </c>
      <c r="D81" s="464" t="s">
        <v>2928</v>
      </c>
      <c r="E81" s="454" t="s">
        <v>57</v>
      </c>
      <c r="F81" s="454" t="n">
        <v>1</v>
      </c>
      <c r="G81" s="456" t="n">
        <v>130.43</v>
      </c>
      <c r="H81" s="456" t="n">
        <f aca="false">G81*F81</f>
        <v>130.43</v>
      </c>
      <c r="J81" s="443"/>
      <c r="K81" s="444"/>
    </row>
    <row r="82" customFormat="false" ht="12.75" hidden="false" customHeight="false" outlineLevel="0" collapsed="false">
      <c r="B82" s="454" t="s">
        <v>2926</v>
      </c>
      <c r="C82" s="463" t="s">
        <v>2948</v>
      </c>
      <c r="D82" s="464" t="s">
        <v>2949</v>
      </c>
      <c r="E82" s="463" t="s">
        <v>2931</v>
      </c>
      <c r="F82" s="454" t="n">
        <v>1</v>
      </c>
      <c r="G82" s="456" t="n">
        <v>9.21</v>
      </c>
      <c r="H82" s="456" t="n">
        <f aca="false">G82*F82</f>
        <v>9.21</v>
      </c>
      <c r="J82" s="468"/>
      <c r="K82" s="444"/>
      <c r="L82" s="469"/>
    </row>
    <row r="83" customFormat="false" ht="12.75" hidden="false" customHeight="false" outlineLevel="0" collapsed="false">
      <c r="B83" s="454" t="s">
        <v>2938</v>
      </c>
      <c r="C83" s="454" t="s">
        <v>2934</v>
      </c>
      <c r="D83" s="464" t="s">
        <v>2950</v>
      </c>
      <c r="E83" s="454" t="s">
        <v>57</v>
      </c>
      <c r="F83" s="454" t="n">
        <v>1</v>
      </c>
      <c r="G83" s="456" t="n">
        <f aca="false">'TABELA SALARIAL'!D18</f>
        <v>3892.06599964894</v>
      </c>
      <c r="H83" s="456" t="n">
        <f aca="false">G83*F83</f>
        <v>3892.06599964894</v>
      </c>
    </row>
    <row r="84" customFormat="false" ht="12.75" hidden="false" customHeight="false" outlineLevel="0" collapsed="false">
      <c r="B84" s="454" t="s">
        <v>2926</v>
      </c>
      <c r="C84" s="454" t="s">
        <v>2934</v>
      </c>
      <c r="D84" s="464" t="s">
        <v>2935</v>
      </c>
      <c r="E84" s="454" t="s">
        <v>57</v>
      </c>
      <c r="F84" s="465" t="n">
        <v>1</v>
      </c>
      <c r="G84" s="465" t="n">
        <f aca="false">G83*$E$38</f>
        <v>2759.86400035106</v>
      </c>
      <c r="H84" s="456" t="n">
        <f aca="false">G84*F84</f>
        <v>2759.86400035106</v>
      </c>
    </row>
    <row r="85" customFormat="false" ht="12.75" hidden="false" customHeight="false" outlineLevel="0" collapsed="false">
      <c r="B85" s="454" t="s">
        <v>2926</v>
      </c>
      <c r="C85" s="454" t="n">
        <v>40862</v>
      </c>
      <c r="D85" s="464" t="s">
        <v>2951</v>
      </c>
      <c r="E85" s="454" t="s">
        <v>57</v>
      </c>
      <c r="F85" s="454" t="n">
        <v>1</v>
      </c>
      <c r="G85" s="456" t="n">
        <f aca="false">G74</f>
        <v>494.67</v>
      </c>
      <c r="H85" s="456" t="n">
        <f aca="false">G85*F85</f>
        <v>494.67</v>
      </c>
      <c r="J85" s="443"/>
      <c r="K85" s="474"/>
    </row>
    <row r="86" customFormat="false" ht="12.75" hidden="false" customHeight="false" outlineLevel="0" collapsed="false">
      <c r="B86" s="454" t="s">
        <v>2926</v>
      </c>
      <c r="C86" s="454" t="n">
        <v>40861</v>
      </c>
      <c r="D86" s="464" t="s">
        <v>2952</v>
      </c>
      <c r="E86" s="454" t="s">
        <v>57</v>
      </c>
      <c r="F86" s="454"/>
      <c r="G86" s="475" t="n">
        <f aca="false">($E$41*$E$42*2)-(0.06*G83)</f>
        <v>-23.5239599789363</v>
      </c>
      <c r="H86" s="456" t="n">
        <f aca="false">G86*F86</f>
        <v>-0</v>
      </c>
      <c r="J86" s="443"/>
      <c r="K86" s="474"/>
    </row>
    <row r="87" customFormat="false" ht="12.75" hidden="false" customHeight="false" outlineLevel="0" collapsed="false">
      <c r="B87" s="454" t="s">
        <v>2938</v>
      </c>
      <c r="C87" s="463" t="n">
        <v>100315</v>
      </c>
      <c r="D87" s="464" t="s">
        <v>2939</v>
      </c>
      <c r="E87" s="454" t="s">
        <v>57</v>
      </c>
      <c r="F87" s="454" t="n">
        <v>1</v>
      </c>
      <c r="G87" s="456" t="n">
        <v>73.83</v>
      </c>
      <c r="H87" s="456" t="n">
        <f aca="false">G87*F87</f>
        <v>73.83</v>
      </c>
      <c r="J87" s="443"/>
      <c r="K87" s="474"/>
    </row>
    <row r="88" customFormat="false" ht="12.75" hidden="false" customHeight="false" outlineLevel="0" collapsed="false">
      <c r="B88" s="454" t="s">
        <v>2926</v>
      </c>
      <c r="C88" s="463" t="s">
        <v>2953</v>
      </c>
      <c r="D88" s="464" t="s">
        <v>2940</v>
      </c>
      <c r="E88" s="454" t="s">
        <v>57</v>
      </c>
      <c r="F88" s="454" t="n">
        <v>1</v>
      </c>
      <c r="G88" s="456" t="n">
        <f aca="false">$F$30</f>
        <v>152.35</v>
      </c>
      <c r="H88" s="456" t="n">
        <f aca="false">G88*F88</f>
        <v>152.35</v>
      </c>
    </row>
    <row r="89" customFormat="false" ht="12.75" hidden="false" customHeight="false" outlineLevel="0" collapsed="false">
      <c r="B89" s="454" t="s">
        <v>2926</v>
      </c>
      <c r="C89" s="463" t="s">
        <v>2941</v>
      </c>
      <c r="D89" s="464" t="s">
        <v>2942</v>
      </c>
      <c r="E89" s="454" t="s">
        <v>57</v>
      </c>
      <c r="F89" s="454" t="n">
        <v>1</v>
      </c>
      <c r="G89" s="456" t="n">
        <f aca="false">$F$31</f>
        <v>11.8</v>
      </c>
      <c r="H89" s="456" t="n">
        <f aca="false">G89*F89</f>
        <v>11.8</v>
      </c>
    </row>
    <row r="90" customFormat="false" ht="12.75" hidden="false" customHeight="false" outlineLevel="0" collapsed="false">
      <c r="G90" s="454" t="s">
        <v>2943</v>
      </c>
      <c r="H90" s="465" t="n">
        <f aca="false">SUM(H81:H89)</f>
        <v>7524.22</v>
      </c>
    </row>
    <row r="91" customFormat="false" ht="12.75" hidden="false" customHeight="false" outlineLevel="0" collapsed="false">
      <c r="G91" s="458"/>
      <c r="H91" s="476"/>
    </row>
    <row r="92" customFormat="false" ht="22.5" hidden="false" customHeight="false" outlineLevel="0" collapsed="false">
      <c r="B92" s="462" t="str">
        <f aca="false">SERVIÇOS!A18</f>
        <v>1.6</v>
      </c>
      <c r="C92" s="452"/>
      <c r="D92" s="453" t="s">
        <v>2954</v>
      </c>
      <c r="E92" s="452" t="s">
        <v>57</v>
      </c>
      <c r="F92" s="452"/>
      <c r="G92" s="452"/>
      <c r="H92" s="452"/>
      <c r="J92" s="443"/>
      <c r="K92" s="444"/>
      <c r="L92" s="473"/>
      <c r="N92" s="477"/>
    </row>
    <row r="93" customFormat="false" ht="12.75" hidden="false" customHeight="false" outlineLevel="0" collapsed="false">
      <c r="B93" s="454" t="s">
        <v>2926</v>
      </c>
      <c r="C93" s="454" t="s">
        <v>2955</v>
      </c>
      <c r="D93" s="464" t="s">
        <v>2928</v>
      </c>
      <c r="E93" s="454" t="s">
        <v>57</v>
      </c>
      <c r="F93" s="454" t="n">
        <v>1</v>
      </c>
      <c r="G93" s="456" t="n">
        <f aca="false">$F$26</f>
        <v>204.95</v>
      </c>
      <c r="H93" s="456" t="n">
        <f aca="false">G93*F93</f>
        <v>204.95</v>
      </c>
      <c r="J93" s="443"/>
      <c r="K93" s="444"/>
    </row>
    <row r="94" customFormat="false" ht="12.75" hidden="false" customHeight="false" outlineLevel="0" collapsed="false">
      <c r="B94" s="454" t="s">
        <v>2926</v>
      </c>
      <c r="C94" s="454" t="s">
        <v>2956</v>
      </c>
      <c r="D94" s="464" t="s">
        <v>2949</v>
      </c>
      <c r="E94" s="463" t="s">
        <v>2931</v>
      </c>
      <c r="F94" s="454" t="n">
        <v>1</v>
      </c>
      <c r="G94" s="456" t="n">
        <f aca="false">$F$27</f>
        <v>139.44</v>
      </c>
      <c r="H94" s="456" t="n">
        <f aca="false">G94*F94</f>
        <v>139.44</v>
      </c>
      <c r="J94" s="443"/>
      <c r="K94" s="444"/>
    </row>
    <row r="95" customFormat="false" ht="12.75" hidden="false" customHeight="false" outlineLevel="0" collapsed="false">
      <c r="B95" s="454" t="s">
        <v>2926</v>
      </c>
      <c r="C95" s="454" t="s">
        <v>2909</v>
      </c>
      <c r="D95" s="464" t="s">
        <v>2957</v>
      </c>
      <c r="E95" s="454" t="s">
        <v>57</v>
      </c>
      <c r="F95" s="454" t="n">
        <v>1</v>
      </c>
      <c r="G95" s="456" t="n">
        <f aca="false">'TABELA SALARIAL'!D21</f>
        <v>3238.99</v>
      </c>
      <c r="H95" s="456" t="n">
        <f aca="false">G95*F95</f>
        <v>3238.99</v>
      </c>
    </row>
    <row r="96" customFormat="false" ht="12.75" hidden="false" customHeight="false" outlineLevel="0" collapsed="false">
      <c r="B96" s="454" t="s">
        <v>2926</v>
      </c>
      <c r="C96" s="454" t="s">
        <v>2934</v>
      </c>
      <c r="D96" s="464" t="s">
        <v>2935</v>
      </c>
      <c r="E96" s="454" t="s">
        <v>57</v>
      </c>
      <c r="F96" s="465" t="n">
        <v>1</v>
      </c>
      <c r="G96" s="465" t="n">
        <f aca="false">G95*$E$38</f>
        <v>2296.767809</v>
      </c>
      <c r="H96" s="456" t="n">
        <f aca="false">G96*F96</f>
        <v>2296.767809</v>
      </c>
    </row>
    <row r="97" customFormat="false" ht="12.75" hidden="false" customHeight="false" outlineLevel="0" collapsed="false">
      <c r="B97" s="454" t="s">
        <v>2926</v>
      </c>
      <c r="C97" s="454" t="n">
        <v>40862</v>
      </c>
      <c r="D97" s="464" t="s">
        <v>2951</v>
      </c>
      <c r="E97" s="454" t="s">
        <v>57</v>
      </c>
      <c r="F97" s="454" t="n">
        <v>1</v>
      </c>
      <c r="G97" s="456" t="n">
        <f aca="false">$F$28</f>
        <v>723.95</v>
      </c>
      <c r="H97" s="456" t="n">
        <f aca="false">G97*F97</f>
        <v>723.95</v>
      </c>
      <c r="J97" s="443"/>
      <c r="K97" s="474"/>
    </row>
    <row r="98" customFormat="false" ht="12.75" hidden="false" customHeight="false" outlineLevel="0" collapsed="false">
      <c r="B98" s="454" t="s">
        <v>2926</v>
      </c>
      <c r="C98" s="454" t="n">
        <v>40861</v>
      </c>
      <c r="D98" s="464" t="s">
        <v>2952</v>
      </c>
      <c r="E98" s="454" t="s">
        <v>57</v>
      </c>
      <c r="F98" s="454" t="n">
        <v>1</v>
      </c>
      <c r="G98" s="475" t="n">
        <f aca="false">($E$41*$E$42*2)-(0.06*G95)</f>
        <v>15.6606</v>
      </c>
      <c r="H98" s="456" t="n">
        <f aca="false">G98*F98</f>
        <v>15.6606</v>
      </c>
      <c r="J98" s="443"/>
      <c r="K98" s="474"/>
    </row>
    <row r="99" customFormat="false" ht="12.75" hidden="false" customHeight="false" outlineLevel="0" collapsed="false">
      <c r="B99" s="454" t="s">
        <v>2938</v>
      </c>
      <c r="C99" s="454" t="n">
        <v>95422</v>
      </c>
      <c r="D99" s="464" t="s">
        <v>2958</v>
      </c>
      <c r="E99" s="454" t="s">
        <v>57</v>
      </c>
      <c r="F99" s="454" t="n">
        <v>1</v>
      </c>
      <c r="G99" s="456" t="n">
        <f aca="false">F20</f>
        <v>72.5</v>
      </c>
      <c r="H99" s="456" t="n">
        <f aca="false">G99*F99</f>
        <v>72.5</v>
      </c>
      <c r="J99" s="443"/>
      <c r="K99" s="474"/>
    </row>
    <row r="100" customFormat="false" ht="12.75" hidden="false" customHeight="false" outlineLevel="0" collapsed="false">
      <c r="B100" s="454" t="s">
        <v>2926</v>
      </c>
      <c r="C100" s="454" t="s">
        <v>2959</v>
      </c>
      <c r="D100" s="464" t="s">
        <v>2940</v>
      </c>
      <c r="E100" s="454" t="s">
        <v>57</v>
      </c>
      <c r="F100" s="454" t="n">
        <v>1</v>
      </c>
      <c r="G100" s="456" t="n">
        <f aca="false">$F$30</f>
        <v>152.35</v>
      </c>
      <c r="H100" s="456" t="n">
        <f aca="false">G100*F100</f>
        <v>152.35</v>
      </c>
    </row>
    <row r="101" customFormat="false" ht="12.75" hidden="false" customHeight="false" outlineLevel="0" collapsed="false">
      <c r="B101" s="454" t="s">
        <v>2926</v>
      </c>
      <c r="C101" s="454" t="s">
        <v>2960</v>
      </c>
      <c r="D101" s="464" t="s">
        <v>2942</v>
      </c>
      <c r="E101" s="454" t="s">
        <v>57</v>
      </c>
      <c r="F101" s="454" t="n">
        <v>1</v>
      </c>
      <c r="G101" s="456" t="n">
        <f aca="false">$F$31</f>
        <v>11.8</v>
      </c>
      <c r="H101" s="456" t="n">
        <f aca="false">G101*F101</f>
        <v>11.8</v>
      </c>
    </row>
    <row r="102" customFormat="false" ht="12.75" hidden="false" customHeight="false" outlineLevel="0" collapsed="false">
      <c r="G102" s="454" t="s">
        <v>2943</v>
      </c>
      <c r="H102" s="456" t="n">
        <f aca="false">SUM(H93:H101)</f>
        <v>6856.408409</v>
      </c>
    </row>
    <row r="103" customFormat="false" ht="12.75" hidden="false" customHeight="false" outlineLevel="0" collapsed="false">
      <c r="G103" s="458"/>
      <c r="H103" s="476"/>
    </row>
    <row r="104" customFormat="false" ht="22.5" hidden="false" customHeight="false" outlineLevel="0" collapsed="false">
      <c r="B104" s="462" t="str">
        <f aca="false">SERVIÇOS!A16</f>
        <v>1.4</v>
      </c>
      <c r="C104" s="452"/>
      <c r="D104" s="453" t="s">
        <v>2961</v>
      </c>
      <c r="E104" s="452" t="s">
        <v>57</v>
      </c>
      <c r="F104" s="452"/>
      <c r="G104" s="452"/>
      <c r="H104" s="452"/>
      <c r="J104" s="443"/>
      <c r="K104" s="444"/>
      <c r="L104" s="473"/>
      <c r="N104" s="477"/>
    </row>
    <row r="105" customFormat="false" ht="12.75" hidden="false" customHeight="false" outlineLevel="0" collapsed="false">
      <c r="B105" s="454" t="s">
        <v>2926</v>
      </c>
      <c r="C105" s="454" t="s">
        <v>2955</v>
      </c>
      <c r="D105" s="464" t="s">
        <v>2928</v>
      </c>
      <c r="E105" s="454" t="s">
        <v>57</v>
      </c>
      <c r="F105" s="454" t="n">
        <v>1</v>
      </c>
      <c r="G105" s="456" t="n">
        <f aca="false">$F$26</f>
        <v>204.95</v>
      </c>
      <c r="H105" s="456" t="n">
        <f aca="false">G105*F105</f>
        <v>204.95</v>
      </c>
      <c r="J105" s="443"/>
      <c r="K105" s="444"/>
    </row>
    <row r="106" customFormat="false" ht="12.75" hidden="false" customHeight="false" outlineLevel="0" collapsed="false">
      <c r="B106" s="454" t="s">
        <v>2926</v>
      </c>
      <c r="C106" s="454" t="s">
        <v>2956</v>
      </c>
      <c r="D106" s="464" t="s">
        <v>2949</v>
      </c>
      <c r="E106" s="463" t="s">
        <v>2931</v>
      </c>
      <c r="F106" s="454" t="n">
        <v>0</v>
      </c>
      <c r="G106" s="456" t="n">
        <f aca="false">$F$27</f>
        <v>139.44</v>
      </c>
      <c r="H106" s="456" t="n">
        <f aca="false">G106*F106</f>
        <v>0</v>
      </c>
      <c r="J106" s="443"/>
      <c r="K106" s="444"/>
    </row>
    <row r="107" customFormat="false" ht="12.75" hidden="false" customHeight="false" outlineLevel="0" collapsed="false">
      <c r="B107" s="454" t="s">
        <v>2926</v>
      </c>
      <c r="C107" s="454" t="s">
        <v>2909</v>
      </c>
      <c r="D107" s="464" t="s">
        <v>2962</v>
      </c>
      <c r="E107" s="454" t="s">
        <v>57</v>
      </c>
      <c r="F107" s="454" t="n">
        <v>1</v>
      </c>
      <c r="G107" s="456" t="n">
        <f aca="false">'TABELA SALARIAL'!D19</f>
        <v>2123.33</v>
      </c>
      <c r="H107" s="456" t="n">
        <f aca="false">G107*F107</f>
        <v>2123.33</v>
      </c>
    </row>
    <row r="108" customFormat="false" ht="12.75" hidden="false" customHeight="false" outlineLevel="0" collapsed="false">
      <c r="B108" s="454" t="s">
        <v>2926</v>
      </c>
      <c r="C108" s="454" t="s">
        <v>2934</v>
      </c>
      <c r="D108" s="464" t="s">
        <v>2935</v>
      </c>
      <c r="E108" s="454" t="s">
        <v>57</v>
      </c>
      <c r="F108" s="465" t="n">
        <v>1</v>
      </c>
      <c r="G108" s="465" t="n">
        <f aca="false">G107*$E$38</f>
        <v>1505.653303</v>
      </c>
      <c r="H108" s="456" t="n">
        <f aca="false">G108*F108</f>
        <v>1505.653303</v>
      </c>
    </row>
    <row r="109" customFormat="false" ht="12.75" hidden="false" customHeight="false" outlineLevel="0" collapsed="false">
      <c r="B109" s="454" t="s">
        <v>2926</v>
      </c>
      <c r="C109" s="454" t="n">
        <v>40862</v>
      </c>
      <c r="D109" s="464" t="s">
        <v>2951</v>
      </c>
      <c r="E109" s="454" t="s">
        <v>57</v>
      </c>
      <c r="F109" s="454" t="n">
        <v>1</v>
      </c>
      <c r="G109" s="456" t="n">
        <f aca="false">G97</f>
        <v>723.95</v>
      </c>
      <c r="H109" s="456" t="n">
        <f aca="false">G109*F109</f>
        <v>723.95</v>
      </c>
    </row>
    <row r="110" customFormat="false" ht="12.75" hidden="false" customHeight="false" outlineLevel="0" collapsed="false">
      <c r="B110" s="454" t="s">
        <v>2926</v>
      </c>
      <c r="C110" s="454" t="n">
        <v>40861</v>
      </c>
      <c r="D110" s="464" t="s">
        <v>2952</v>
      </c>
      <c r="E110" s="454" t="s">
        <v>57</v>
      </c>
      <c r="F110" s="454" t="n">
        <v>1</v>
      </c>
      <c r="G110" s="475" t="n">
        <f aca="false">($E$41*$E$42*2)-(0.06*G107)</f>
        <v>82.6002</v>
      </c>
      <c r="H110" s="456" t="n">
        <f aca="false">G110*F110</f>
        <v>82.6002</v>
      </c>
      <c r="J110" s="443"/>
      <c r="K110" s="474"/>
    </row>
    <row r="111" customFormat="false" ht="22.5" hidden="false" customHeight="false" outlineLevel="0" collapsed="false">
      <c r="B111" s="454" t="s">
        <v>2938</v>
      </c>
      <c r="C111" s="463" t="n">
        <v>101302</v>
      </c>
      <c r="D111" s="466" t="s">
        <v>2963</v>
      </c>
      <c r="E111" s="454" t="s">
        <v>57</v>
      </c>
      <c r="F111" s="454" t="n">
        <v>1</v>
      </c>
      <c r="G111" s="456" t="n">
        <v>30.01</v>
      </c>
      <c r="H111" s="456" t="n">
        <f aca="false">G111*F111</f>
        <v>30.01</v>
      </c>
      <c r="J111" s="443"/>
      <c r="K111" s="474"/>
    </row>
    <row r="112" customFormat="false" ht="12.75" hidden="false" customHeight="false" outlineLevel="0" collapsed="false">
      <c r="B112" s="454" t="s">
        <v>2926</v>
      </c>
      <c r="C112" s="454" t="s">
        <v>2959</v>
      </c>
      <c r="D112" s="464" t="s">
        <v>2940</v>
      </c>
      <c r="E112" s="454" t="s">
        <v>57</v>
      </c>
      <c r="F112" s="454" t="n">
        <v>1</v>
      </c>
      <c r="G112" s="456" t="n">
        <f aca="false">$F$30</f>
        <v>152.35</v>
      </c>
      <c r="H112" s="456" t="n">
        <f aca="false">G112*F112</f>
        <v>152.35</v>
      </c>
    </row>
    <row r="113" customFormat="false" ht="12.75" hidden="false" customHeight="false" outlineLevel="0" collapsed="false">
      <c r="B113" s="454" t="s">
        <v>2926</v>
      </c>
      <c r="C113" s="454" t="s">
        <v>2960</v>
      </c>
      <c r="D113" s="464" t="s">
        <v>2942</v>
      </c>
      <c r="E113" s="454" t="s">
        <v>57</v>
      </c>
      <c r="F113" s="454" t="n">
        <v>1</v>
      </c>
      <c r="G113" s="456" t="n">
        <f aca="false">$F$31</f>
        <v>11.8</v>
      </c>
      <c r="H113" s="456" t="n">
        <f aca="false">G113*F113</f>
        <v>11.8</v>
      </c>
    </row>
    <row r="114" customFormat="false" ht="12.75" hidden="false" customHeight="false" outlineLevel="0" collapsed="false">
      <c r="G114" s="454" t="s">
        <v>2943</v>
      </c>
      <c r="H114" s="456" t="n">
        <f aca="false">SUM(H105:H113)</f>
        <v>4834.643503</v>
      </c>
    </row>
    <row r="115" customFormat="false" ht="12.75" hidden="false" customHeight="false" outlineLevel="0" collapsed="false">
      <c r="G115" s="458"/>
      <c r="H115" s="476"/>
    </row>
    <row r="116" customFormat="false" ht="12.75" hidden="false" customHeight="false" outlineLevel="0" collapsed="false">
      <c r="B116" s="462" t="str">
        <f aca="false">SERVIÇOS!A17</f>
        <v>1.5</v>
      </c>
      <c r="C116" s="452"/>
      <c r="D116" s="478" t="str">
        <f aca="false">SERVIÇOS!C17</f>
        <v>ALMOXARIFE COM ENCARGOS COMPLEMENTARES</v>
      </c>
      <c r="E116" s="452" t="s">
        <v>57</v>
      </c>
      <c r="F116" s="452"/>
      <c r="G116" s="452"/>
      <c r="H116" s="452"/>
    </row>
    <row r="117" customFormat="false" ht="12.75" hidden="false" customHeight="false" outlineLevel="0" collapsed="false">
      <c r="B117" s="454" t="s">
        <v>2926</v>
      </c>
      <c r="C117" s="454" t="n">
        <v>43494</v>
      </c>
      <c r="D117" s="464" t="s">
        <v>2928</v>
      </c>
      <c r="E117" s="454" t="s">
        <v>57</v>
      </c>
      <c r="F117" s="454" t="n">
        <v>1</v>
      </c>
      <c r="G117" s="456" t="n">
        <v>130.43</v>
      </c>
      <c r="H117" s="456" t="n">
        <f aca="false">G117*F117</f>
        <v>130.43</v>
      </c>
    </row>
    <row r="118" customFormat="false" ht="12.75" hidden="false" customHeight="false" outlineLevel="0" collapsed="false">
      <c r="B118" s="454" t="s">
        <v>2926</v>
      </c>
      <c r="C118" s="454" t="n">
        <v>43458</v>
      </c>
      <c r="D118" s="464" t="s">
        <v>2949</v>
      </c>
      <c r="E118" s="463" t="s">
        <v>2931</v>
      </c>
      <c r="F118" s="454" t="n">
        <v>1</v>
      </c>
      <c r="G118" s="456" t="n">
        <v>9.21</v>
      </c>
      <c r="H118" s="456" t="n">
        <f aca="false">G118*F118</f>
        <v>9.21</v>
      </c>
    </row>
    <row r="119" customFormat="false" ht="12.75" hidden="false" customHeight="false" outlineLevel="0" collapsed="false">
      <c r="B119" s="454" t="s">
        <v>2938</v>
      </c>
      <c r="C119" s="454" t="s">
        <v>2909</v>
      </c>
      <c r="D119" s="464" t="s">
        <v>2964</v>
      </c>
      <c r="E119" s="454" t="s">
        <v>57</v>
      </c>
      <c r="F119" s="454" t="n">
        <v>1</v>
      </c>
      <c r="G119" s="456" t="n">
        <f aca="false">'TABELA SALARIAL'!D20</f>
        <v>1955.97</v>
      </c>
      <c r="H119" s="456" t="n">
        <f aca="false">G119*F119</f>
        <v>1955.97</v>
      </c>
    </row>
    <row r="120" customFormat="false" ht="12.75" hidden="false" customHeight="false" outlineLevel="0" collapsed="false">
      <c r="B120" s="454" t="s">
        <v>2926</v>
      </c>
      <c r="C120" s="454" t="s">
        <v>2934</v>
      </c>
      <c r="D120" s="464" t="s">
        <v>2935</v>
      </c>
      <c r="E120" s="454" t="s">
        <v>57</v>
      </c>
      <c r="F120" s="465" t="n">
        <v>1</v>
      </c>
      <c r="G120" s="465" t="n">
        <f aca="false">G119*$E$38</f>
        <v>1386.978327</v>
      </c>
      <c r="H120" s="456" t="n">
        <f aca="false">G120*F120</f>
        <v>1386.978327</v>
      </c>
    </row>
    <row r="121" customFormat="false" ht="12.75" hidden="false" customHeight="false" outlineLevel="0" collapsed="false">
      <c r="B121" s="454" t="s">
        <v>2926</v>
      </c>
      <c r="C121" s="454" t="n">
        <v>40862</v>
      </c>
      <c r="D121" s="464" t="s">
        <v>2951</v>
      </c>
      <c r="E121" s="454" t="s">
        <v>57</v>
      </c>
      <c r="F121" s="454" t="n">
        <v>1</v>
      </c>
      <c r="G121" s="456" t="n">
        <f aca="false">G109</f>
        <v>723.95</v>
      </c>
      <c r="H121" s="456" t="n">
        <f aca="false">G121*F121</f>
        <v>723.95</v>
      </c>
    </row>
    <row r="122" customFormat="false" ht="12.75" hidden="false" customHeight="false" outlineLevel="0" collapsed="false">
      <c r="B122" s="454" t="s">
        <v>2926</v>
      </c>
      <c r="C122" s="454" t="n">
        <v>40861</v>
      </c>
      <c r="D122" s="464" t="s">
        <v>2952</v>
      </c>
      <c r="E122" s="454" t="s">
        <v>57</v>
      </c>
      <c r="F122" s="454" t="n">
        <v>1</v>
      </c>
      <c r="G122" s="475" t="n">
        <f aca="false">($E$41*$E$42*2)-(0.06*G119)</f>
        <v>92.6418</v>
      </c>
      <c r="H122" s="456" t="n">
        <f aca="false">G122*F122</f>
        <v>92.6418</v>
      </c>
    </row>
    <row r="123" customFormat="false" ht="22.5" hidden="false" customHeight="false" outlineLevel="0" collapsed="false">
      <c r="B123" s="454" t="s">
        <v>2938</v>
      </c>
      <c r="C123" s="463" t="n">
        <v>95413</v>
      </c>
      <c r="D123" s="466" t="s">
        <v>2965</v>
      </c>
      <c r="E123" s="454" t="s">
        <v>57</v>
      </c>
      <c r="F123" s="454" t="n">
        <v>1</v>
      </c>
      <c r="G123" s="456" t="n">
        <v>14.11</v>
      </c>
      <c r="H123" s="456" t="n">
        <f aca="false">G123*F123</f>
        <v>14.11</v>
      </c>
    </row>
    <row r="124" customFormat="false" ht="12.75" hidden="false" customHeight="false" outlineLevel="0" collapsed="false">
      <c r="B124" s="454" t="s">
        <v>2926</v>
      </c>
      <c r="C124" s="454" t="s">
        <v>2959</v>
      </c>
      <c r="D124" s="464" t="s">
        <v>2940</v>
      </c>
      <c r="E124" s="454" t="s">
        <v>57</v>
      </c>
      <c r="F124" s="454" t="n">
        <v>1</v>
      </c>
      <c r="G124" s="456" t="n">
        <f aca="false">$F$30</f>
        <v>152.35</v>
      </c>
      <c r="H124" s="456" t="n">
        <f aca="false">G124*F124</f>
        <v>152.35</v>
      </c>
    </row>
    <row r="125" customFormat="false" ht="12.75" hidden="false" customHeight="false" outlineLevel="0" collapsed="false">
      <c r="B125" s="454" t="s">
        <v>2926</v>
      </c>
      <c r="C125" s="454" t="s">
        <v>2960</v>
      </c>
      <c r="D125" s="464" t="s">
        <v>2942</v>
      </c>
      <c r="E125" s="454" t="s">
        <v>57</v>
      </c>
      <c r="F125" s="454" t="n">
        <v>1</v>
      </c>
      <c r="G125" s="456" t="n">
        <f aca="false">$F$31</f>
        <v>11.8</v>
      </c>
      <c r="H125" s="456" t="n">
        <f aca="false">G125*F125</f>
        <v>11.8</v>
      </c>
    </row>
    <row r="126" customFormat="false" ht="12.75" hidden="false" customHeight="false" outlineLevel="0" collapsed="false">
      <c r="G126" s="454" t="s">
        <v>2943</v>
      </c>
      <c r="H126" s="456" t="n">
        <f aca="false">SUM(H117:H125)</f>
        <v>4477.440127</v>
      </c>
    </row>
    <row r="127" customFormat="false" ht="12.75" hidden="false" customHeight="false" outlineLevel="0" collapsed="false">
      <c r="G127" s="458"/>
      <c r="H127" s="476"/>
    </row>
    <row r="128" customFormat="false" ht="12.75" hidden="false" customHeight="false" outlineLevel="0" collapsed="false">
      <c r="B128" s="462" t="str">
        <f aca="false">SERVIÇOS!A19</f>
        <v>1.7</v>
      </c>
      <c r="C128" s="452"/>
      <c r="D128" s="453" t="s">
        <v>2966</v>
      </c>
      <c r="E128" s="452" t="s">
        <v>57</v>
      </c>
      <c r="F128" s="452"/>
      <c r="G128" s="452"/>
      <c r="H128" s="452"/>
      <c r="J128" s="443"/>
      <c r="K128" s="444"/>
      <c r="L128" s="473"/>
      <c r="N128" s="477"/>
    </row>
    <row r="129" customFormat="false" ht="12.75" hidden="false" customHeight="false" outlineLevel="0" collapsed="false">
      <c r="B129" s="463" t="s">
        <v>2926</v>
      </c>
      <c r="C129" s="463" t="s">
        <v>2967</v>
      </c>
      <c r="D129" s="466" t="s">
        <v>2968</v>
      </c>
      <c r="E129" s="463" t="s">
        <v>2931</v>
      </c>
      <c r="F129" s="465" t="n">
        <v>1</v>
      </c>
      <c r="G129" s="475" t="n">
        <f aca="false">($E$41*$E$42*2)-(0.06*G133)</f>
        <v>83.7138</v>
      </c>
      <c r="H129" s="456" t="n">
        <f aca="false">G129*F129</f>
        <v>83.7138</v>
      </c>
      <c r="J129" s="443"/>
      <c r="K129" s="444"/>
    </row>
    <row r="130" customFormat="false" ht="12.75" hidden="false" customHeight="false" outlineLevel="0" collapsed="false">
      <c r="B130" s="463" t="s">
        <v>2926</v>
      </c>
      <c r="C130" s="463" t="s">
        <v>2969</v>
      </c>
      <c r="D130" s="466" t="s">
        <v>2970</v>
      </c>
      <c r="E130" s="463" t="s">
        <v>2931</v>
      </c>
      <c r="F130" s="465" t="n">
        <v>1</v>
      </c>
      <c r="G130" s="456" t="n">
        <f aca="false">$F$28</f>
        <v>723.95</v>
      </c>
      <c r="H130" s="456" t="n">
        <f aca="false">G130*F130</f>
        <v>723.95</v>
      </c>
      <c r="J130" s="443"/>
      <c r="K130" s="444"/>
    </row>
    <row r="131" customFormat="false" ht="12.75" hidden="false" customHeight="false" outlineLevel="0" collapsed="false">
      <c r="B131" s="463" t="s">
        <v>2926</v>
      </c>
      <c r="C131" s="463" t="s">
        <v>2953</v>
      </c>
      <c r="D131" s="466" t="s">
        <v>2971</v>
      </c>
      <c r="E131" s="463" t="s">
        <v>2931</v>
      </c>
      <c r="F131" s="465" t="n">
        <v>1</v>
      </c>
      <c r="G131" s="456" t="n">
        <f aca="false">$F$30</f>
        <v>152.35</v>
      </c>
      <c r="H131" s="456" t="n">
        <f aca="false">G131*F131</f>
        <v>152.35</v>
      </c>
    </row>
    <row r="132" customFormat="false" ht="12.75" hidden="false" customHeight="false" outlineLevel="0" collapsed="false">
      <c r="B132" s="463" t="s">
        <v>2926</v>
      </c>
      <c r="C132" s="463" t="s">
        <v>2941</v>
      </c>
      <c r="D132" s="466" t="s">
        <v>2972</v>
      </c>
      <c r="E132" s="463" t="s">
        <v>2931</v>
      </c>
      <c r="F132" s="465" t="n">
        <v>1</v>
      </c>
      <c r="G132" s="456" t="n">
        <f aca="false">$F$31</f>
        <v>11.8</v>
      </c>
      <c r="H132" s="456" t="n">
        <f aca="false">G132*F132</f>
        <v>11.8</v>
      </c>
      <c r="J132" s="443"/>
      <c r="K132" s="474"/>
    </row>
    <row r="133" customFormat="false" ht="12.75" hidden="false" customHeight="false" outlineLevel="0" collapsed="false">
      <c r="B133" s="463" t="s">
        <v>2926</v>
      </c>
      <c r="C133" s="463" t="s">
        <v>2909</v>
      </c>
      <c r="D133" s="466" t="s">
        <v>2973</v>
      </c>
      <c r="E133" s="463" t="s">
        <v>2931</v>
      </c>
      <c r="F133" s="465" t="n">
        <v>1</v>
      </c>
      <c r="G133" s="456" t="n">
        <f aca="false">'TABELA SALARIAL'!D22</f>
        <v>2104.77</v>
      </c>
      <c r="H133" s="456" t="n">
        <f aca="false">G133*F133</f>
        <v>2104.77</v>
      </c>
      <c r="J133" s="443"/>
      <c r="K133" s="474"/>
    </row>
    <row r="134" customFormat="false" ht="12.75" hidden="false" customHeight="false" outlineLevel="0" collapsed="false">
      <c r="B134" s="454" t="s">
        <v>2926</v>
      </c>
      <c r="C134" s="454" t="s">
        <v>2934</v>
      </c>
      <c r="D134" s="464" t="s">
        <v>2935</v>
      </c>
      <c r="E134" s="454" t="s">
        <v>57</v>
      </c>
      <c r="F134" s="465" t="n">
        <v>1</v>
      </c>
      <c r="G134" s="465" t="n">
        <f aca="false">G133*$E$38</f>
        <v>1492.492407</v>
      </c>
      <c r="H134" s="465" t="n">
        <f aca="false">G134*F134</f>
        <v>1492.492407</v>
      </c>
      <c r="J134" s="443"/>
      <c r="K134" s="474"/>
    </row>
    <row r="135" customFormat="false" ht="22.5" hidden="false" customHeight="false" outlineLevel="0" collapsed="false">
      <c r="B135" s="463" t="s">
        <v>2926</v>
      </c>
      <c r="C135" s="463" t="n">
        <v>43477</v>
      </c>
      <c r="D135" s="466" t="s">
        <v>2974</v>
      </c>
      <c r="E135" s="463" t="s">
        <v>2931</v>
      </c>
      <c r="F135" s="465" t="n">
        <v>1</v>
      </c>
      <c r="G135" s="456" t="n">
        <v>139.44</v>
      </c>
      <c r="H135" s="456" t="n">
        <f aca="false">G135*F135</f>
        <v>139.44</v>
      </c>
      <c r="J135" s="443"/>
      <c r="K135" s="474"/>
    </row>
    <row r="136" customFormat="false" ht="22.5" hidden="false" customHeight="false" outlineLevel="0" collapsed="false">
      <c r="B136" s="463" t="s">
        <v>2926</v>
      </c>
      <c r="C136" s="463" t="s">
        <v>2975</v>
      </c>
      <c r="D136" s="466" t="s">
        <v>2976</v>
      </c>
      <c r="E136" s="463" t="s">
        <v>2931</v>
      </c>
      <c r="F136" s="465" t="n">
        <v>1</v>
      </c>
      <c r="G136" s="456" t="n">
        <v>204.95</v>
      </c>
      <c r="H136" s="456" t="n">
        <f aca="false">G136*F136</f>
        <v>204.95</v>
      </c>
      <c r="J136" s="443"/>
      <c r="K136" s="474"/>
    </row>
    <row r="137" customFormat="false" ht="22.5" hidden="false" customHeight="false" outlineLevel="0" collapsed="false">
      <c r="B137" s="463" t="s">
        <v>2938</v>
      </c>
      <c r="C137" s="463" t="n">
        <v>101363</v>
      </c>
      <c r="D137" s="466" t="s">
        <v>2977</v>
      </c>
      <c r="E137" s="463" t="s">
        <v>2931</v>
      </c>
      <c r="F137" s="465" t="n">
        <v>1</v>
      </c>
      <c r="G137" s="456" t="n">
        <v>25.54</v>
      </c>
      <c r="H137" s="456" t="n">
        <f aca="false">G137*F137</f>
        <v>25.54</v>
      </c>
      <c r="J137" s="443"/>
      <c r="K137" s="474"/>
    </row>
    <row r="138" customFormat="false" ht="12.75" hidden="false" customHeight="false" outlineLevel="0" collapsed="false">
      <c r="G138" s="454" t="s">
        <v>2943</v>
      </c>
      <c r="H138" s="456" t="n">
        <f aca="false">SUM(H129:H137)</f>
        <v>4939.006207</v>
      </c>
    </row>
    <row r="139" customFormat="false" ht="12.75" hidden="false" customHeight="false" outlineLevel="0" collapsed="false">
      <c r="G139" s="458"/>
      <c r="H139" s="476"/>
    </row>
    <row r="140" customFormat="false" ht="12.75" hidden="false" customHeight="false" outlineLevel="0" collapsed="false">
      <c r="B140" s="462" t="str">
        <f aca="false">SERVIÇOS!A20</f>
        <v>1.8</v>
      </c>
      <c r="C140" s="452"/>
      <c r="D140" s="453" t="s">
        <v>2978</v>
      </c>
      <c r="E140" s="452" t="s">
        <v>57</v>
      </c>
      <c r="F140" s="452"/>
      <c r="G140" s="452"/>
      <c r="H140" s="452"/>
      <c r="J140" s="443"/>
      <c r="K140" s="444"/>
      <c r="L140" s="473"/>
      <c r="N140" s="477"/>
    </row>
    <row r="141" customFormat="false" ht="12.75" hidden="false" customHeight="false" outlineLevel="0" collapsed="false">
      <c r="B141" s="463" t="s">
        <v>2926</v>
      </c>
      <c r="C141" s="463" t="s">
        <v>2967</v>
      </c>
      <c r="D141" s="466" t="s">
        <v>2968</v>
      </c>
      <c r="E141" s="463" t="s">
        <v>2931</v>
      </c>
      <c r="F141" s="465" t="n">
        <v>1</v>
      </c>
      <c r="G141" s="475" t="n">
        <f aca="false">($E$41*$E$42*2)-(0.06*G145)</f>
        <v>131.3868</v>
      </c>
      <c r="H141" s="456" t="n">
        <f aca="false">G141*F141</f>
        <v>131.3868</v>
      </c>
      <c r="J141" s="443"/>
      <c r="K141" s="444"/>
    </row>
    <row r="142" customFormat="false" ht="12.75" hidden="false" customHeight="false" outlineLevel="0" collapsed="false">
      <c r="B142" s="463" t="s">
        <v>2926</v>
      </c>
      <c r="C142" s="463" t="s">
        <v>2969</v>
      </c>
      <c r="D142" s="466" t="s">
        <v>2970</v>
      </c>
      <c r="E142" s="463" t="s">
        <v>2931</v>
      </c>
      <c r="F142" s="465" t="n">
        <v>1</v>
      </c>
      <c r="G142" s="456" t="n">
        <f aca="false">$F$28</f>
        <v>723.95</v>
      </c>
      <c r="H142" s="456" t="n">
        <f aca="false">G142*F142</f>
        <v>723.95</v>
      </c>
      <c r="J142" s="443"/>
      <c r="K142" s="444"/>
    </row>
    <row r="143" customFormat="false" ht="12.75" hidden="false" customHeight="false" outlineLevel="0" collapsed="false">
      <c r="B143" s="463" t="s">
        <v>2926</v>
      </c>
      <c r="C143" s="463" t="s">
        <v>2953</v>
      </c>
      <c r="D143" s="466" t="s">
        <v>2971</v>
      </c>
      <c r="E143" s="463" t="s">
        <v>2931</v>
      </c>
      <c r="F143" s="465" t="n">
        <v>1</v>
      </c>
      <c r="G143" s="456" t="n">
        <f aca="false">$F$30</f>
        <v>152.35</v>
      </c>
      <c r="H143" s="456" t="n">
        <f aca="false">G143*F143</f>
        <v>152.35</v>
      </c>
    </row>
    <row r="144" customFormat="false" ht="12.75" hidden="false" customHeight="false" outlineLevel="0" collapsed="false">
      <c r="B144" s="463" t="s">
        <v>2926</v>
      </c>
      <c r="C144" s="463" t="s">
        <v>2941</v>
      </c>
      <c r="D144" s="466" t="s">
        <v>2972</v>
      </c>
      <c r="E144" s="463" t="s">
        <v>2931</v>
      </c>
      <c r="F144" s="465" t="n">
        <v>1</v>
      </c>
      <c r="G144" s="456" t="n">
        <f aca="false">$F$31</f>
        <v>11.8</v>
      </c>
      <c r="H144" s="456" t="n">
        <f aca="false">G144*F144</f>
        <v>11.8</v>
      </c>
      <c r="J144" s="443"/>
      <c r="K144" s="474"/>
    </row>
    <row r="145" customFormat="false" ht="12.75" hidden="false" customHeight="false" outlineLevel="0" collapsed="false">
      <c r="B145" s="463" t="s">
        <v>2926</v>
      </c>
      <c r="C145" s="463" t="s">
        <v>2909</v>
      </c>
      <c r="D145" s="466" t="s">
        <v>2979</v>
      </c>
      <c r="E145" s="463" t="s">
        <v>2931</v>
      </c>
      <c r="F145" s="465" t="n">
        <v>1</v>
      </c>
      <c r="G145" s="456" t="n">
        <f aca="false">'TABELA SALARIAL'!D23</f>
        <v>1310.22</v>
      </c>
      <c r="H145" s="456" t="n">
        <f aca="false">G145*F145</f>
        <v>1310.22</v>
      </c>
      <c r="J145" s="443"/>
      <c r="K145" s="474"/>
    </row>
    <row r="146" customFormat="false" ht="12.75" hidden="false" customHeight="false" outlineLevel="0" collapsed="false">
      <c r="B146" s="454" t="s">
        <v>2926</v>
      </c>
      <c r="C146" s="454" t="s">
        <v>2934</v>
      </c>
      <c r="D146" s="464" t="s">
        <v>2935</v>
      </c>
      <c r="E146" s="454" t="s">
        <v>57</v>
      </c>
      <c r="F146" s="465" t="n">
        <v>1</v>
      </c>
      <c r="G146" s="465" t="n">
        <f aca="false">G145*$E$38</f>
        <v>929.077002</v>
      </c>
      <c r="H146" s="465" t="n">
        <f aca="false">G146*F146</f>
        <v>929.077002</v>
      </c>
      <c r="J146" s="443"/>
      <c r="K146" s="474"/>
    </row>
    <row r="147" customFormat="false" ht="22.5" hidden="false" customHeight="false" outlineLevel="0" collapsed="false">
      <c r="B147" s="463" t="s">
        <v>2926</v>
      </c>
      <c r="C147" s="463" t="n">
        <v>43479</v>
      </c>
      <c r="D147" s="466" t="s">
        <v>2980</v>
      </c>
      <c r="E147" s="463" t="s">
        <v>2931</v>
      </c>
      <c r="F147" s="465" t="n">
        <v>1</v>
      </c>
      <c r="G147" s="465" t="n">
        <v>106.33</v>
      </c>
      <c r="H147" s="456" t="n">
        <f aca="false">G147*F147</f>
        <v>106.33</v>
      </c>
      <c r="J147" s="443"/>
      <c r="K147" s="474"/>
    </row>
    <row r="148" customFormat="false" ht="22.5" hidden="false" customHeight="false" outlineLevel="0" collapsed="false">
      <c r="B148" s="463" t="s">
        <v>2926</v>
      </c>
      <c r="C148" s="463" t="n">
        <v>43503</v>
      </c>
      <c r="D148" s="466" t="s">
        <v>2981</v>
      </c>
      <c r="E148" s="463" t="s">
        <v>2931</v>
      </c>
      <c r="F148" s="465" t="n">
        <v>1</v>
      </c>
      <c r="G148" s="456" t="n">
        <v>216.6</v>
      </c>
      <c r="H148" s="456" t="n">
        <f aca="false">G148*F148</f>
        <v>216.6</v>
      </c>
      <c r="J148" s="443"/>
      <c r="K148" s="474"/>
    </row>
    <row r="149" customFormat="false" ht="22.5" hidden="false" customHeight="false" outlineLevel="0" collapsed="false">
      <c r="B149" s="463" t="s">
        <v>2938</v>
      </c>
      <c r="C149" s="463" t="n">
        <v>101364</v>
      </c>
      <c r="D149" s="466" t="s">
        <v>2982</v>
      </c>
      <c r="E149" s="463" t="s">
        <v>2931</v>
      </c>
      <c r="F149" s="465" t="n">
        <v>1</v>
      </c>
      <c r="G149" s="456" t="n">
        <v>27.82</v>
      </c>
      <c r="H149" s="456" t="n">
        <f aca="false">G149*F149</f>
        <v>27.82</v>
      </c>
      <c r="J149" s="443"/>
      <c r="K149" s="474"/>
    </row>
    <row r="150" customFormat="false" ht="12.75" hidden="false" customHeight="false" outlineLevel="0" collapsed="false">
      <c r="G150" s="454" t="s">
        <v>2943</v>
      </c>
      <c r="H150" s="456" t="n">
        <f aca="false">SUM(H141:H149)</f>
        <v>3609.533802</v>
      </c>
    </row>
    <row r="151" customFormat="false" ht="12.75" hidden="false" customHeight="false" outlineLevel="0" collapsed="false">
      <c r="B151" s="476"/>
      <c r="C151" s="476"/>
      <c r="D151" s="476"/>
      <c r="E151" s="476"/>
      <c r="F151" s="476"/>
      <c r="G151" s="476"/>
      <c r="H151" s="476"/>
      <c r="I151" s="476"/>
      <c r="J151" s="476"/>
    </row>
    <row r="152" customFormat="false" ht="12.75" hidden="false" customHeight="false" outlineLevel="0" collapsed="false">
      <c r="B152" s="462" t="str">
        <f aca="false">SERVIÇOS!A21</f>
        <v>1.9</v>
      </c>
      <c r="C152" s="452"/>
      <c r="D152" s="453" t="s">
        <v>2983</v>
      </c>
      <c r="E152" s="452" t="s">
        <v>57</v>
      </c>
      <c r="F152" s="452"/>
      <c r="G152" s="452"/>
      <c r="H152" s="452"/>
      <c r="J152" s="443"/>
      <c r="K152" s="444"/>
      <c r="L152" s="473"/>
      <c r="N152" s="477"/>
    </row>
    <row r="153" customFormat="false" ht="12.75" hidden="false" customHeight="false" outlineLevel="0" collapsed="false">
      <c r="B153" s="463" t="s">
        <v>2926</v>
      </c>
      <c r="C153" s="463" t="s">
        <v>2967</v>
      </c>
      <c r="D153" s="466" t="s">
        <v>2968</v>
      </c>
      <c r="E153" s="463" t="s">
        <v>2931</v>
      </c>
      <c r="F153" s="465" t="n">
        <v>1</v>
      </c>
      <c r="G153" s="475" t="n">
        <f aca="false">($E$41*$E$42*2)-(0.06*G157)</f>
        <v>83.7138</v>
      </c>
      <c r="H153" s="456" t="n">
        <f aca="false">G153*F153</f>
        <v>83.7138</v>
      </c>
      <c r="J153" s="443"/>
      <c r="K153" s="444"/>
    </row>
    <row r="154" customFormat="false" ht="12.75" hidden="false" customHeight="false" outlineLevel="0" collapsed="false">
      <c r="B154" s="463" t="s">
        <v>2926</v>
      </c>
      <c r="C154" s="463" t="s">
        <v>2969</v>
      </c>
      <c r="D154" s="466" t="s">
        <v>2970</v>
      </c>
      <c r="E154" s="463" t="s">
        <v>2931</v>
      </c>
      <c r="F154" s="465" t="n">
        <v>1</v>
      </c>
      <c r="G154" s="456" t="n">
        <f aca="false">$F$28</f>
        <v>723.95</v>
      </c>
      <c r="H154" s="456" t="n">
        <f aca="false">G154*F154</f>
        <v>723.95</v>
      </c>
      <c r="J154" s="443"/>
      <c r="K154" s="444"/>
    </row>
    <row r="155" customFormat="false" ht="12.75" hidden="false" customHeight="false" outlineLevel="0" collapsed="false">
      <c r="B155" s="463" t="s">
        <v>2926</v>
      </c>
      <c r="C155" s="463" t="s">
        <v>2953</v>
      </c>
      <c r="D155" s="466" t="s">
        <v>2971</v>
      </c>
      <c r="E155" s="463" t="s">
        <v>2931</v>
      </c>
      <c r="F155" s="465" t="n">
        <v>1</v>
      </c>
      <c r="G155" s="456" t="n">
        <f aca="false">$F$30</f>
        <v>152.35</v>
      </c>
      <c r="H155" s="456" t="n">
        <f aca="false">G155*F155</f>
        <v>152.35</v>
      </c>
    </row>
    <row r="156" customFormat="false" ht="12.75" hidden="false" customHeight="false" outlineLevel="0" collapsed="false">
      <c r="B156" s="463" t="s">
        <v>2926</v>
      </c>
      <c r="C156" s="463" t="s">
        <v>2941</v>
      </c>
      <c r="D156" s="466" t="s">
        <v>2972</v>
      </c>
      <c r="E156" s="463" t="s">
        <v>2931</v>
      </c>
      <c r="F156" s="465" t="n">
        <v>1</v>
      </c>
      <c r="G156" s="456" t="n">
        <f aca="false">$F$31</f>
        <v>11.8</v>
      </c>
      <c r="H156" s="456" t="n">
        <f aca="false">G156*F156</f>
        <v>11.8</v>
      </c>
      <c r="J156" s="443"/>
      <c r="K156" s="474"/>
    </row>
    <row r="157" customFormat="false" ht="12.75" hidden="false" customHeight="false" outlineLevel="0" collapsed="false">
      <c r="B157" s="463" t="s">
        <v>2926</v>
      </c>
      <c r="C157" s="463" t="s">
        <v>2909</v>
      </c>
      <c r="D157" s="466" t="s">
        <v>2984</v>
      </c>
      <c r="E157" s="463" t="s">
        <v>2931</v>
      </c>
      <c r="F157" s="465" t="n">
        <v>1</v>
      </c>
      <c r="G157" s="456" t="n">
        <f aca="false">'TABELA SALARIAL'!D24</f>
        <v>2104.77</v>
      </c>
      <c r="H157" s="456" t="n">
        <f aca="false">G157*F157</f>
        <v>2104.77</v>
      </c>
      <c r="J157" s="443"/>
      <c r="K157" s="474"/>
    </row>
    <row r="158" customFormat="false" ht="12.75" hidden="false" customHeight="false" outlineLevel="0" collapsed="false">
      <c r="B158" s="454" t="s">
        <v>2926</v>
      </c>
      <c r="C158" s="454" t="s">
        <v>2934</v>
      </c>
      <c r="D158" s="464" t="s">
        <v>2935</v>
      </c>
      <c r="E158" s="454" t="s">
        <v>57</v>
      </c>
      <c r="F158" s="465" t="n">
        <v>1</v>
      </c>
      <c r="G158" s="465" t="n">
        <f aca="false">G157*$E$38</f>
        <v>1492.492407</v>
      </c>
      <c r="H158" s="465" t="n">
        <f aca="false">G158*F158</f>
        <v>1492.492407</v>
      </c>
      <c r="J158" s="443"/>
      <c r="K158" s="474"/>
    </row>
    <row r="159" customFormat="false" ht="22.5" hidden="false" customHeight="false" outlineLevel="0" collapsed="false">
      <c r="B159" s="463" t="s">
        <v>2926</v>
      </c>
      <c r="C159" s="463" t="n">
        <v>43471</v>
      </c>
      <c r="D159" s="466" t="s">
        <v>2985</v>
      </c>
      <c r="E159" s="463" t="s">
        <v>2931</v>
      </c>
      <c r="F159" s="465" t="n">
        <v>1</v>
      </c>
      <c r="G159" s="456" t="n">
        <v>86.46</v>
      </c>
      <c r="H159" s="456" t="n">
        <f aca="false">G159*F159</f>
        <v>86.46</v>
      </c>
      <c r="J159" s="443"/>
      <c r="K159" s="474"/>
    </row>
    <row r="160" customFormat="false" ht="22.5" hidden="false" customHeight="false" outlineLevel="0" collapsed="false">
      <c r="B160" s="463" t="s">
        <v>2926</v>
      </c>
      <c r="C160" s="463" t="n">
        <v>43495</v>
      </c>
      <c r="D160" s="466" t="s">
        <v>2986</v>
      </c>
      <c r="E160" s="463" t="s">
        <v>2931</v>
      </c>
      <c r="F160" s="465" t="n">
        <v>1</v>
      </c>
      <c r="G160" s="456" t="n">
        <v>238.17</v>
      </c>
      <c r="H160" s="456" t="n">
        <f aca="false">G160*F160</f>
        <v>238.17</v>
      </c>
      <c r="J160" s="443"/>
      <c r="K160" s="474"/>
    </row>
    <row r="161" customFormat="false" ht="22.5" hidden="false" customHeight="false" outlineLevel="0" collapsed="false">
      <c r="B161" s="463" t="s">
        <v>2938</v>
      </c>
      <c r="C161" s="463" t="n">
        <v>101310</v>
      </c>
      <c r="D161" s="466" t="s">
        <v>2987</v>
      </c>
      <c r="E161" s="463" t="s">
        <v>2931</v>
      </c>
      <c r="F161" s="465" t="n">
        <v>1</v>
      </c>
      <c r="G161" s="456" t="n">
        <v>31.19</v>
      </c>
      <c r="H161" s="456" t="n">
        <f aca="false">G161*F161</f>
        <v>31.19</v>
      </c>
      <c r="J161" s="443"/>
      <c r="K161" s="474"/>
    </row>
    <row r="162" customFormat="false" ht="12.75" hidden="false" customHeight="false" outlineLevel="0" collapsed="false">
      <c r="G162" s="454" t="s">
        <v>2943</v>
      </c>
      <c r="H162" s="456" t="n">
        <f aca="false">SUM(H153:H161)</f>
        <v>4924.896207</v>
      </c>
    </row>
    <row r="163" customFormat="false" ht="12.75" hidden="false" customHeight="false" outlineLevel="0" collapsed="false">
      <c r="B163" s="476"/>
      <c r="C163" s="476"/>
      <c r="D163" s="476"/>
      <c r="E163" s="476"/>
      <c r="F163" s="476"/>
      <c r="G163" s="476"/>
      <c r="H163" s="476"/>
      <c r="I163" s="476"/>
      <c r="J163" s="476"/>
    </row>
    <row r="164" customFormat="false" ht="12.75" hidden="false" customHeight="false" outlineLevel="0" collapsed="false">
      <c r="B164" s="462" t="str">
        <f aca="false">SERVIÇOS!A22</f>
        <v>1.10</v>
      </c>
      <c r="C164" s="452"/>
      <c r="D164" s="453" t="s">
        <v>2988</v>
      </c>
      <c r="E164" s="452" t="s">
        <v>57</v>
      </c>
      <c r="F164" s="452"/>
      <c r="G164" s="452"/>
      <c r="H164" s="452"/>
      <c r="J164" s="443"/>
      <c r="K164" s="444"/>
      <c r="L164" s="473"/>
      <c r="N164" s="477"/>
    </row>
    <row r="165" customFormat="false" ht="12.75" hidden="false" customHeight="false" outlineLevel="0" collapsed="false">
      <c r="B165" s="463" t="s">
        <v>2926</v>
      </c>
      <c r="C165" s="463" t="s">
        <v>2967</v>
      </c>
      <c r="D165" s="466" t="s">
        <v>2968</v>
      </c>
      <c r="E165" s="463" t="s">
        <v>2931</v>
      </c>
      <c r="F165" s="465" t="n">
        <v>1</v>
      </c>
      <c r="G165" s="475" t="n">
        <f aca="false">($E$41*$E$42*2)-(0.06*G169)</f>
        <v>83.7138</v>
      </c>
      <c r="H165" s="456" t="n">
        <f aca="false">G165*F165</f>
        <v>83.7138</v>
      </c>
      <c r="J165" s="443"/>
      <c r="K165" s="444"/>
    </row>
    <row r="166" customFormat="false" ht="12.75" hidden="false" customHeight="false" outlineLevel="0" collapsed="false">
      <c r="B166" s="463" t="s">
        <v>2926</v>
      </c>
      <c r="C166" s="463" t="s">
        <v>2969</v>
      </c>
      <c r="D166" s="466" t="s">
        <v>2970</v>
      </c>
      <c r="E166" s="463" t="s">
        <v>2931</v>
      </c>
      <c r="F166" s="465" t="n">
        <v>1</v>
      </c>
      <c r="G166" s="456" t="n">
        <f aca="false">$F$28</f>
        <v>723.95</v>
      </c>
      <c r="H166" s="456" t="n">
        <f aca="false">G166*F166</f>
        <v>723.95</v>
      </c>
      <c r="J166" s="443"/>
      <c r="K166" s="444"/>
    </row>
    <row r="167" customFormat="false" ht="12.75" hidden="false" customHeight="false" outlineLevel="0" collapsed="false">
      <c r="B167" s="463" t="s">
        <v>2926</v>
      </c>
      <c r="C167" s="463" t="s">
        <v>2953</v>
      </c>
      <c r="D167" s="466" t="s">
        <v>2971</v>
      </c>
      <c r="E167" s="463" t="s">
        <v>2931</v>
      </c>
      <c r="F167" s="465" t="n">
        <v>1</v>
      </c>
      <c r="G167" s="456" t="n">
        <f aca="false">$F$30</f>
        <v>152.35</v>
      </c>
      <c r="H167" s="456" t="n">
        <f aca="false">G167*F167</f>
        <v>152.35</v>
      </c>
    </row>
    <row r="168" customFormat="false" ht="12.75" hidden="false" customHeight="false" outlineLevel="0" collapsed="false">
      <c r="B168" s="463" t="s">
        <v>2926</v>
      </c>
      <c r="C168" s="463" t="s">
        <v>2941</v>
      </c>
      <c r="D168" s="466" t="s">
        <v>2972</v>
      </c>
      <c r="E168" s="463" t="s">
        <v>2931</v>
      </c>
      <c r="F168" s="465" t="n">
        <v>1</v>
      </c>
      <c r="G168" s="456" t="n">
        <f aca="false">$F$31</f>
        <v>11.8</v>
      </c>
      <c r="H168" s="456" t="n">
        <f aca="false">G168*F168</f>
        <v>11.8</v>
      </c>
      <c r="J168" s="443"/>
      <c r="K168" s="474"/>
    </row>
    <row r="169" customFormat="false" ht="12.75" hidden="false" customHeight="false" outlineLevel="0" collapsed="false">
      <c r="B169" s="463" t="s">
        <v>2926</v>
      </c>
      <c r="C169" s="463" t="s">
        <v>2909</v>
      </c>
      <c r="D169" s="466" t="s">
        <v>2989</v>
      </c>
      <c r="E169" s="463" t="s">
        <v>2931</v>
      </c>
      <c r="F169" s="465" t="n">
        <v>1</v>
      </c>
      <c r="G169" s="456" t="n">
        <f aca="false">'TABELA SALARIAL'!D25</f>
        <v>2104.77</v>
      </c>
      <c r="H169" s="456" t="n">
        <f aca="false">G169*F169</f>
        <v>2104.77</v>
      </c>
      <c r="J169" s="443"/>
      <c r="K169" s="474"/>
    </row>
    <row r="170" customFormat="false" ht="12.75" hidden="false" customHeight="false" outlineLevel="0" collapsed="false">
      <c r="B170" s="454" t="s">
        <v>2926</v>
      </c>
      <c r="C170" s="454" t="s">
        <v>2934</v>
      </c>
      <c r="D170" s="464" t="s">
        <v>2935</v>
      </c>
      <c r="E170" s="454" t="s">
        <v>57</v>
      </c>
      <c r="F170" s="465" t="n">
        <v>1</v>
      </c>
      <c r="G170" s="465" t="n">
        <f aca="false">G169*$E$38</f>
        <v>1492.492407</v>
      </c>
      <c r="H170" s="456" t="n">
        <f aca="false">G170*F170</f>
        <v>1492.492407</v>
      </c>
      <c r="J170" s="443"/>
      <c r="K170" s="474"/>
    </row>
    <row r="171" customFormat="false" ht="22.5" hidden="false" customHeight="false" outlineLevel="0" collapsed="false">
      <c r="B171" s="463" t="s">
        <v>2926</v>
      </c>
      <c r="C171" s="463" t="n">
        <v>43478</v>
      </c>
      <c r="D171" s="466" t="s">
        <v>2990</v>
      </c>
      <c r="E171" s="463" t="s">
        <v>2931</v>
      </c>
      <c r="F171" s="465" t="n">
        <v>1</v>
      </c>
      <c r="G171" s="456" t="n">
        <v>279.09</v>
      </c>
      <c r="H171" s="456" t="n">
        <f aca="false">G171*F171</f>
        <v>279.09</v>
      </c>
      <c r="J171" s="443"/>
      <c r="K171" s="474"/>
    </row>
    <row r="172" customFormat="false" ht="22.5" hidden="false" customHeight="false" outlineLevel="0" collapsed="false">
      <c r="B172" s="463" t="s">
        <v>2926</v>
      </c>
      <c r="C172" s="463" t="n">
        <v>43502</v>
      </c>
      <c r="D172" s="466" t="s">
        <v>2991</v>
      </c>
      <c r="E172" s="463" t="s">
        <v>2931</v>
      </c>
      <c r="F172" s="465" t="n">
        <v>1</v>
      </c>
      <c r="G172" s="456" t="n">
        <v>283.15</v>
      </c>
      <c r="H172" s="456" t="n">
        <f aca="false">G172*F172</f>
        <v>283.15</v>
      </c>
      <c r="J172" s="443"/>
      <c r="K172" s="474"/>
    </row>
    <row r="173" customFormat="false" ht="22.5" hidden="false" customHeight="false" outlineLevel="0" collapsed="false">
      <c r="B173" s="463" t="s">
        <v>2938</v>
      </c>
      <c r="C173" s="463" t="n">
        <v>101358</v>
      </c>
      <c r="D173" s="466" t="s">
        <v>2992</v>
      </c>
      <c r="E173" s="463" t="s">
        <v>2931</v>
      </c>
      <c r="F173" s="465" t="n">
        <v>1</v>
      </c>
      <c r="G173" s="456" t="n">
        <v>32.74</v>
      </c>
      <c r="H173" s="456" t="n">
        <f aca="false">G173*F173</f>
        <v>32.74</v>
      </c>
      <c r="J173" s="443"/>
      <c r="K173" s="474"/>
    </row>
    <row r="174" customFormat="false" ht="12.75" hidden="false" customHeight="false" outlineLevel="0" collapsed="false">
      <c r="G174" s="454" t="s">
        <v>2943</v>
      </c>
      <c r="H174" s="456" t="n">
        <f aca="false">SUM(H165:H173)</f>
        <v>5164.056207</v>
      </c>
    </row>
    <row r="175" customFormat="false" ht="12.75" hidden="false" customHeight="false" outlineLevel="0" collapsed="false">
      <c r="B175" s="476"/>
      <c r="C175" s="476"/>
      <c r="D175" s="476"/>
      <c r="E175" s="476"/>
      <c r="F175" s="476"/>
      <c r="G175" s="476"/>
      <c r="H175" s="476"/>
      <c r="I175" s="476"/>
      <c r="J175" s="476"/>
    </row>
    <row r="176" customFormat="false" ht="12.75" hidden="false" customHeight="false" outlineLevel="0" collapsed="false">
      <c r="B176" s="462" t="str">
        <f aca="false">SERVIÇOS!A23</f>
        <v>1.11</v>
      </c>
      <c r="C176" s="452"/>
      <c r="D176" s="453" t="s">
        <v>2888</v>
      </c>
      <c r="E176" s="452" t="s">
        <v>57</v>
      </c>
      <c r="F176" s="452"/>
      <c r="G176" s="452"/>
      <c r="H176" s="452"/>
      <c r="J176" s="443"/>
      <c r="K176" s="444"/>
      <c r="L176" s="473"/>
      <c r="N176" s="477"/>
    </row>
    <row r="177" customFormat="false" ht="12.75" hidden="false" customHeight="false" outlineLevel="0" collapsed="false">
      <c r="B177" s="463" t="s">
        <v>2926</v>
      </c>
      <c r="C177" s="463" t="s">
        <v>2967</v>
      </c>
      <c r="D177" s="466" t="s">
        <v>2968</v>
      </c>
      <c r="E177" s="463" t="s">
        <v>2931</v>
      </c>
      <c r="F177" s="465" t="n">
        <v>1</v>
      </c>
      <c r="G177" s="475" t="n">
        <f aca="false">($E$41*$E$42*2)-(0.06*G181)</f>
        <v>83.7138</v>
      </c>
      <c r="H177" s="456" t="n">
        <f aca="false">G177*F177</f>
        <v>83.7138</v>
      </c>
      <c r="J177" s="443"/>
      <c r="K177" s="444"/>
    </row>
    <row r="178" customFormat="false" ht="12.75" hidden="false" customHeight="false" outlineLevel="0" collapsed="false">
      <c r="B178" s="463" t="s">
        <v>2926</v>
      </c>
      <c r="C178" s="463" t="s">
        <v>2969</v>
      </c>
      <c r="D178" s="466" t="s">
        <v>2970</v>
      </c>
      <c r="E178" s="463" t="s">
        <v>2931</v>
      </c>
      <c r="F178" s="465" t="n">
        <v>1</v>
      </c>
      <c r="G178" s="456" t="n">
        <f aca="false">$F$28</f>
        <v>723.95</v>
      </c>
      <c r="H178" s="456" t="n">
        <f aca="false">G178*F178</f>
        <v>723.95</v>
      </c>
      <c r="J178" s="443"/>
      <c r="K178" s="444"/>
    </row>
    <row r="179" customFormat="false" ht="12.75" hidden="false" customHeight="false" outlineLevel="0" collapsed="false">
      <c r="B179" s="463" t="s">
        <v>2926</v>
      </c>
      <c r="C179" s="463" t="s">
        <v>2953</v>
      </c>
      <c r="D179" s="466" t="s">
        <v>2971</v>
      </c>
      <c r="E179" s="463" t="s">
        <v>2931</v>
      </c>
      <c r="F179" s="465" t="n">
        <v>1</v>
      </c>
      <c r="G179" s="456" t="n">
        <f aca="false">$F$30</f>
        <v>152.35</v>
      </c>
      <c r="H179" s="456" t="n">
        <f aca="false">G179*F179</f>
        <v>152.35</v>
      </c>
    </row>
    <row r="180" customFormat="false" ht="12.75" hidden="false" customHeight="false" outlineLevel="0" collapsed="false">
      <c r="B180" s="463" t="s">
        <v>2926</v>
      </c>
      <c r="C180" s="463" t="s">
        <v>2909</v>
      </c>
      <c r="D180" s="466" t="s">
        <v>2972</v>
      </c>
      <c r="E180" s="463" t="s">
        <v>2931</v>
      </c>
      <c r="F180" s="465" t="n">
        <v>1</v>
      </c>
      <c r="G180" s="456" t="n">
        <f aca="false">$F$31</f>
        <v>11.8</v>
      </c>
      <c r="H180" s="456" t="n">
        <f aca="false">G180*F180</f>
        <v>11.8</v>
      </c>
      <c r="J180" s="443"/>
      <c r="K180" s="474"/>
    </row>
    <row r="181" customFormat="false" ht="12.75" hidden="false" customHeight="false" outlineLevel="0" collapsed="false">
      <c r="B181" s="463" t="s">
        <v>2926</v>
      </c>
      <c r="C181" s="463" t="s">
        <v>2909</v>
      </c>
      <c r="D181" s="466" t="s">
        <v>2993</v>
      </c>
      <c r="E181" s="463" t="s">
        <v>2931</v>
      </c>
      <c r="F181" s="465" t="n">
        <v>1</v>
      </c>
      <c r="G181" s="456" t="n">
        <f aca="false">'TABELA SALARIAL'!D26</f>
        <v>2104.77</v>
      </c>
      <c r="H181" s="456" t="n">
        <f aca="false">G181*F181</f>
        <v>2104.77</v>
      </c>
      <c r="J181" s="443"/>
      <c r="K181" s="474"/>
    </row>
    <row r="182" customFormat="false" ht="12.75" hidden="false" customHeight="false" outlineLevel="0" collapsed="false">
      <c r="B182" s="454" t="s">
        <v>2926</v>
      </c>
      <c r="C182" s="454" t="s">
        <v>2934</v>
      </c>
      <c r="D182" s="464" t="s">
        <v>2935</v>
      </c>
      <c r="E182" s="454" t="s">
        <v>57</v>
      </c>
      <c r="F182" s="465" t="n">
        <v>1</v>
      </c>
      <c r="G182" s="465" t="n">
        <f aca="false">G181*$E$38</f>
        <v>1492.492407</v>
      </c>
      <c r="H182" s="456" t="n">
        <f aca="false">G182*F182</f>
        <v>1492.492407</v>
      </c>
      <c r="J182" s="443"/>
      <c r="K182" s="474"/>
    </row>
    <row r="183" customFormat="false" ht="22.5" hidden="false" customHeight="false" outlineLevel="0" collapsed="false">
      <c r="B183" s="463" t="s">
        <v>2926</v>
      </c>
      <c r="C183" s="463" t="n">
        <v>43477</v>
      </c>
      <c r="D183" s="466" t="s">
        <v>2974</v>
      </c>
      <c r="E183" s="463" t="s">
        <v>2931</v>
      </c>
      <c r="F183" s="465" t="n">
        <v>1</v>
      </c>
      <c r="G183" s="456" t="n">
        <v>139.44</v>
      </c>
      <c r="H183" s="456" t="n">
        <f aca="false">G183*F183</f>
        <v>139.44</v>
      </c>
      <c r="J183" s="443"/>
      <c r="K183" s="474"/>
    </row>
    <row r="184" customFormat="false" ht="22.5" hidden="false" customHeight="false" outlineLevel="0" collapsed="false">
      <c r="B184" s="463" t="s">
        <v>2926</v>
      </c>
      <c r="C184" s="463" t="n">
        <v>43501</v>
      </c>
      <c r="D184" s="466" t="s">
        <v>2976</v>
      </c>
      <c r="E184" s="463" t="s">
        <v>2931</v>
      </c>
      <c r="F184" s="465" t="n">
        <v>1</v>
      </c>
      <c r="G184" s="456" t="n">
        <v>204.95</v>
      </c>
      <c r="H184" s="456" t="n">
        <f aca="false">G184*F184</f>
        <v>204.95</v>
      </c>
      <c r="J184" s="443"/>
      <c r="K184" s="474"/>
    </row>
    <row r="185" customFormat="false" ht="22.5" hidden="false" customHeight="false" outlineLevel="0" collapsed="false">
      <c r="B185" s="463" t="s">
        <v>2938</v>
      </c>
      <c r="C185" s="463" t="n">
        <v>101357</v>
      </c>
      <c r="D185" s="466" t="s">
        <v>2994</v>
      </c>
      <c r="E185" s="463" t="s">
        <v>2931</v>
      </c>
      <c r="F185" s="465" t="n">
        <v>1</v>
      </c>
      <c r="G185" s="456" t="n">
        <v>47.13</v>
      </c>
      <c r="H185" s="456" t="n">
        <f aca="false">G185*F185</f>
        <v>47.13</v>
      </c>
      <c r="J185" s="443"/>
      <c r="K185" s="474"/>
    </row>
    <row r="186" customFormat="false" ht="12.75" hidden="false" customHeight="false" outlineLevel="0" collapsed="false">
      <c r="G186" s="454" t="s">
        <v>2943</v>
      </c>
      <c r="H186" s="456" t="n">
        <f aca="false">SUM(H177:H185)</f>
        <v>4960.596207</v>
      </c>
    </row>
    <row r="187" customFormat="false" ht="12.75" hidden="false" customHeight="false" outlineLevel="0" collapsed="false">
      <c r="G187" s="458"/>
      <c r="H187" s="476"/>
    </row>
    <row r="188" customFormat="false" ht="12.75" hidden="false" customHeight="false" outlineLevel="0" collapsed="false">
      <c r="B188" s="462" t="str">
        <f aca="false">SERVIÇOS!A24</f>
        <v>1.12</v>
      </c>
      <c r="C188" s="452"/>
      <c r="D188" s="453" t="s">
        <v>2995</v>
      </c>
      <c r="E188" s="452" t="s">
        <v>57</v>
      </c>
      <c r="F188" s="452"/>
      <c r="G188" s="452"/>
      <c r="H188" s="452"/>
      <c r="J188" s="443"/>
      <c r="K188" s="444"/>
      <c r="L188" s="473"/>
    </row>
    <row r="189" customFormat="false" ht="12.75" hidden="false" customHeight="false" outlineLevel="0" collapsed="false">
      <c r="B189" s="463" t="s">
        <v>2926</v>
      </c>
      <c r="C189" s="463" t="s">
        <v>2934</v>
      </c>
      <c r="D189" s="466" t="s">
        <v>2996</v>
      </c>
      <c r="E189" s="454" t="s">
        <v>57</v>
      </c>
      <c r="F189" s="465" t="n">
        <v>1</v>
      </c>
      <c r="G189" s="456" t="n">
        <f aca="false">'TABELA SALARIAL'!D27</f>
        <v>2080.3697852671</v>
      </c>
      <c r="H189" s="456" t="n">
        <f aca="false">G189*F189</f>
        <v>2080.3697852671</v>
      </c>
      <c r="J189" s="443"/>
      <c r="K189" s="479"/>
      <c r="L189" s="471"/>
    </row>
    <row r="190" customFormat="false" ht="12.75" hidden="false" customHeight="false" outlineLevel="0" collapsed="false">
      <c r="B190" s="454" t="s">
        <v>2926</v>
      </c>
      <c r="C190" s="454" t="s">
        <v>2934</v>
      </c>
      <c r="D190" s="464" t="s">
        <v>2935</v>
      </c>
      <c r="E190" s="454" t="s">
        <v>57</v>
      </c>
      <c r="F190" s="465" t="n">
        <v>1</v>
      </c>
      <c r="G190" s="465" t="n">
        <f aca="false">G189*$E$38</f>
        <v>1475.1902147329</v>
      </c>
      <c r="H190" s="456" t="n">
        <f aca="false">G190*F190</f>
        <v>1475.1902147329</v>
      </c>
      <c r="J190" s="443"/>
      <c r="K190" s="479"/>
      <c r="L190" s="471"/>
    </row>
    <row r="191" customFormat="false" ht="12.75" hidden="false" customHeight="false" outlineLevel="0" collapsed="false">
      <c r="B191" s="463" t="s">
        <v>2926</v>
      </c>
      <c r="C191" s="463" t="s">
        <v>2967</v>
      </c>
      <c r="D191" s="466" t="s">
        <v>2968</v>
      </c>
      <c r="E191" s="463" t="s">
        <v>2931</v>
      </c>
      <c r="F191" s="465" t="n">
        <v>1</v>
      </c>
      <c r="G191" s="475" t="n">
        <f aca="false">($E$41*$E$42*2)-(0.06*G189)</f>
        <v>85.177812883974</v>
      </c>
      <c r="H191" s="456" t="n">
        <f aca="false">G191*F191</f>
        <v>85.177812883974</v>
      </c>
      <c r="J191" s="443"/>
      <c r="K191" s="444"/>
    </row>
    <row r="192" customFormat="false" ht="12.75" hidden="false" customHeight="false" outlineLevel="0" collapsed="false">
      <c r="B192" s="463" t="s">
        <v>2926</v>
      </c>
      <c r="C192" s="463" t="s">
        <v>2969</v>
      </c>
      <c r="D192" s="466" t="s">
        <v>2970</v>
      </c>
      <c r="E192" s="463" t="s">
        <v>2931</v>
      </c>
      <c r="F192" s="465" t="n">
        <v>1</v>
      </c>
      <c r="G192" s="456" t="n">
        <f aca="false">$F$28</f>
        <v>723.95</v>
      </c>
      <c r="H192" s="456" t="n">
        <f aca="false">G192*F192</f>
        <v>723.95</v>
      </c>
      <c r="J192" s="443"/>
      <c r="K192" s="444"/>
    </row>
    <row r="193" customFormat="false" ht="12.75" hidden="false" customHeight="false" outlineLevel="0" collapsed="false">
      <c r="B193" s="463" t="s">
        <v>2926</v>
      </c>
      <c r="C193" s="463" t="s">
        <v>2953</v>
      </c>
      <c r="D193" s="466" t="s">
        <v>2971</v>
      </c>
      <c r="E193" s="463" t="s">
        <v>2931</v>
      </c>
      <c r="F193" s="465" t="n">
        <v>1</v>
      </c>
      <c r="G193" s="456" t="n">
        <f aca="false">$F$30</f>
        <v>152.35</v>
      </c>
      <c r="H193" s="456" t="n">
        <f aca="false">G193*F193</f>
        <v>152.35</v>
      </c>
      <c r="J193" s="443"/>
      <c r="K193" s="474"/>
    </row>
    <row r="194" customFormat="false" ht="12.75" hidden="false" customHeight="false" outlineLevel="0" collapsed="false">
      <c r="B194" s="463" t="s">
        <v>2926</v>
      </c>
      <c r="C194" s="463" t="s">
        <v>2941</v>
      </c>
      <c r="D194" s="466" t="s">
        <v>2972</v>
      </c>
      <c r="E194" s="463" t="s">
        <v>2931</v>
      </c>
      <c r="F194" s="465" t="n">
        <v>1</v>
      </c>
      <c r="G194" s="456" t="n">
        <f aca="false">$F$31</f>
        <v>11.8</v>
      </c>
      <c r="H194" s="456" t="n">
        <f aca="false">G194*F194</f>
        <v>11.8</v>
      </c>
      <c r="J194" s="443"/>
      <c r="K194" s="474"/>
    </row>
    <row r="195" customFormat="false" ht="22.5" hidden="false" customHeight="false" outlineLevel="0" collapsed="false">
      <c r="B195" s="463" t="s">
        <v>2926</v>
      </c>
      <c r="C195" s="463" t="n">
        <v>43471</v>
      </c>
      <c r="D195" s="466" t="s">
        <v>2985</v>
      </c>
      <c r="E195" s="463" t="s">
        <v>2931</v>
      </c>
      <c r="F195" s="465" t="n">
        <v>1</v>
      </c>
      <c r="G195" s="456" t="n">
        <v>84.46</v>
      </c>
      <c r="H195" s="456" t="n">
        <f aca="false">G195*F195</f>
        <v>84.46</v>
      </c>
      <c r="J195" s="443"/>
      <c r="K195" s="474"/>
    </row>
    <row r="196" customFormat="false" ht="22.5" hidden="false" customHeight="false" outlineLevel="0" collapsed="false">
      <c r="B196" s="463" t="s">
        <v>2926</v>
      </c>
      <c r="C196" s="463" t="n">
        <v>43495</v>
      </c>
      <c r="D196" s="466" t="s">
        <v>2986</v>
      </c>
      <c r="E196" s="463" t="s">
        <v>2931</v>
      </c>
      <c r="F196" s="465" t="n">
        <v>1</v>
      </c>
      <c r="G196" s="456" t="n">
        <v>238.17</v>
      </c>
      <c r="H196" s="456" t="n">
        <f aca="false">G196*F196</f>
        <v>238.17</v>
      </c>
      <c r="J196" s="443"/>
      <c r="K196" s="474"/>
    </row>
    <row r="197" customFormat="false" ht="22.5" hidden="false" customHeight="false" outlineLevel="0" collapsed="false">
      <c r="B197" s="463" t="s">
        <v>2938</v>
      </c>
      <c r="C197" s="463" t="n">
        <v>101370</v>
      </c>
      <c r="D197" s="466" t="s">
        <v>2997</v>
      </c>
      <c r="E197" s="463" t="s">
        <v>2931</v>
      </c>
      <c r="F197" s="465" t="n">
        <v>1</v>
      </c>
      <c r="G197" s="456" t="n">
        <v>25.24</v>
      </c>
      <c r="H197" s="456" t="n">
        <f aca="false">G197*F197</f>
        <v>25.24</v>
      </c>
      <c r="J197" s="443"/>
      <c r="K197" s="474"/>
    </row>
    <row r="198" customFormat="false" ht="12.75" hidden="false" customHeight="false" outlineLevel="0" collapsed="false">
      <c r="G198" s="454" t="s">
        <v>2943</v>
      </c>
      <c r="H198" s="456" t="n">
        <f aca="false">SUM(H189:H197)</f>
        <v>4876.70781288398</v>
      </c>
    </row>
    <row r="199" customFormat="false" ht="12.75" hidden="false" customHeight="false" outlineLevel="0" collapsed="false">
      <c r="G199" s="458"/>
      <c r="H199" s="476"/>
      <c r="L199" s="0"/>
    </row>
    <row r="200" customFormat="false" ht="12.75" hidden="false" customHeight="false" outlineLevel="0" collapsed="false">
      <c r="B200" s="462" t="str">
        <f aca="false">SERVIÇOS!A25</f>
        <v>1.13</v>
      </c>
      <c r="C200" s="452"/>
      <c r="D200" s="453" t="s">
        <v>2998</v>
      </c>
      <c r="E200" s="452" t="s">
        <v>57</v>
      </c>
      <c r="F200" s="452"/>
      <c r="G200" s="452"/>
      <c r="H200" s="452"/>
      <c r="L200" s="0"/>
    </row>
    <row r="201" customFormat="false" ht="12.75" hidden="false" customHeight="false" outlineLevel="0" collapsed="false">
      <c r="B201" s="463" t="s">
        <v>2926</v>
      </c>
      <c r="C201" s="463" t="s">
        <v>2909</v>
      </c>
      <c r="D201" s="466" t="s">
        <v>2999</v>
      </c>
      <c r="E201" s="454" t="s">
        <v>57</v>
      </c>
      <c r="F201" s="465" t="n">
        <v>1</v>
      </c>
      <c r="G201" s="456" t="n">
        <f aca="false">'TABELA SALARIAL'!D28</f>
        <v>2104.77</v>
      </c>
      <c r="H201" s="456" t="n">
        <f aca="false">G201*F201</f>
        <v>2104.77</v>
      </c>
      <c r="L201" s="0"/>
    </row>
    <row r="202" customFormat="false" ht="12.75" hidden="false" customHeight="false" outlineLevel="0" collapsed="false">
      <c r="B202" s="454" t="s">
        <v>2926</v>
      </c>
      <c r="C202" s="454" t="s">
        <v>2934</v>
      </c>
      <c r="D202" s="464" t="s">
        <v>2935</v>
      </c>
      <c r="E202" s="454" t="s">
        <v>57</v>
      </c>
      <c r="F202" s="465" t="n">
        <v>1</v>
      </c>
      <c r="G202" s="465" t="n">
        <f aca="false">G201*$E$38</f>
        <v>1492.492407</v>
      </c>
      <c r="H202" s="456" t="n">
        <f aca="false">G202*F202</f>
        <v>1492.492407</v>
      </c>
      <c r="L202" s="0"/>
    </row>
    <row r="203" customFormat="false" ht="12.75" hidden="false" customHeight="false" outlineLevel="0" collapsed="false">
      <c r="B203" s="463" t="s">
        <v>2926</v>
      </c>
      <c r="C203" s="463" t="s">
        <v>2967</v>
      </c>
      <c r="D203" s="466" t="s">
        <v>2968</v>
      </c>
      <c r="E203" s="463" t="s">
        <v>2931</v>
      </c>
      <c r="F203" s="465" t="n">
        <v>1</v>
      </c>
      <c r="G203" s="475" t="n">
        <f aca="false">($E$41*$E$42*2)-(0.06*G201)</f>
        <v>83.7138</v>
      </c>
      <c r="H203" s="456" t="n">
        <f aca="false">G203*F203</f>
        <v>83.7138</v>
      </c>
      <c r="L203" s="0"/>
    </row>
    <row r="204" customFormat="false" ht="12.75" hidden="false" customHeight="false" outlineLevel="0" collapsed="false">
      <c r="B204" s="463" t="s">
        <v>2926</v>
      </c>
      <c r="C204" s="463" t="s">
        <v>2969</v>
      </c>
      <c r="D204" s="466" t="s">
        <v>2970</v>
      </c>
      <c r="E204" s="463" t="s">
        <v>2931</v>
      </c>
      <c r="F204" s="465" t="n">
        <v>1</v>
      </c>
      <c r="G204" s="456" t="n">
        <f aca="false">$F$28</f>
        <v>723.95</v>
      </c>
      <c r="H204" s="456" t="n">
        <f aca="false">G204*F204</f>
        <v>723.95</v>
      </c>
      <c r="L204" s="0"/>
    </row>
    <row r="205" customFormat="false" ht="12.75" hidden="false" customHeight="false" outlineLevel="0" collapsed="false">
      <c r="B205" s="463" t="s">
        <v>2926</v>
      </c>
      <c r="C205" s="463" t="s">
        <v>2953</v>
      </c>
      <c r="D205" s="466" t="s">
        <v>2971</v>
      </c>
      <c r="E205" s="463" t="s">
        <v>2931</v>
      </c>
      <c r="F205" s="465" t="n">
        <v>1</v>
      </c>
      <c r="G205" s="456" t="n">
        <f aca="false">$F$30</f>
        <v>152.35</v>
      </c>
      <c r="H205" s="456" t="n">
        <f aca="false">G205*F205</f>
        <v>152.35</v>
      </c>
      <c r="L205" s="0"/>
    </row>
    <row r="206" customFormat="false" ht="12.75" hidden="false" customHeight="false" outlineLevel="0" collapsed="false">
      <c r="B206" s="463" t="s">
        <v>2926</v>
      </c>
      <c r="C206" s="463" t="s">
        <v>2941</v>
      </c>
      <c r="D206" s="466" t="s">
        <v>2972</v>
      </c>
      <c r="E206" s="463" t="s">
        <v>2931</v>
      </c>
      <c r="F206" s="465" t="n">
        <v>1</v>
      </c>
      <c r="G206" s="456" t="n">
        <f aca="false">$F$31</f>
        <v>11.8</v>
      </c>
      <c r="H206" s="456" t="n">
        <f aca="false">G206*F206</f>
        <v>11.8</v>
      </c>
      <c r="L206" s="0"/>
    </row>
    <row r="207" customFormat="false" ht="22.5" hidden="false" customHeight="false" outlineLevel="0" collapsed="false">
      <c r="B207" s="463" t="s">
        <v>2926</v>
      </c>
      <c r="C207" s="463" t="n">
        <v>43477</v>
      </c>
      <c r="D207" s="466" t="s">
        <v>3000</v>
      </c>
      <c r="E207" s="463" t="s">
        <v>2931</v>
      </c>
      <c r="F207" s="465" t="n">
        <v>1</v>
      </c>
      <c r="G207" s="456" t="n">
        <v>139.44</v>
      </c>
      <c r="H207" s="456" t="n">
        <f aca="false">G207*F207</f>
        <v>139.44</v>
      </c>
      <c r="L207" s="0"/>
    </row>
    <row r="208" customFormat="false" ht="22.5" hidden="false" customHeight="false" outlineLevel="0" collapsed="false">
      <c r="B208" s="463" t="s">
        <v>2926</v>
      </c>
      <c r="C208" s="463" t="n">
        <v>43501</v>
      </c>
      <c r="D208" s="466" t="s">
        <v>3001</v>
      </c>
      <c r="E208" s="463" t="s">
        <v>2931</v>
      </c>
      <c r="F208" s="465" t="n">
        <v>1</v>
      </c>
      <c r="G208" s="456" t="n">
        <v>204.95</v>
      </c>
      <c r="H208" s="456" t="n">
        <f aca="false">G208*F208</f>
        <v>204.95</v>
      </c>
    </row>
    <row r="209" customFormat="false" ht="22.5" hidden="false" customHeight="false" outlineLevel="0" collapsed="false">
      <c r="B209" s="463" t="s">
        <v>2938</v>
      </c>
      <c r="C209" s="463" t="n">
        <v>101357</v>
      </c>
      <c r="D209" s="466" t="s">
        <v>2994</v>
      </c>
      <c r="E209" s="463" t="s">
        <v>2931</v>
      </c>
      <c r="F209" s="465" t="n">
        <v>1</v>
      </c>
      <c r="G209" s="456" t="n">
        <v>47.13</v>
      </c>
      <c r="H209" s="456" t="n">
        <f aca="false">G209*F209</f>
        <v>47.13</v>
      </c>
    </row>
    <row r="210" customFormat="false" ht="12.75" hidden="false" customHeight="false" outlineLevel="0" collapsed="false">
      <c r="G210" s="454" t="s">
        <v>2943</v>
      </c>
      <c r="H210" s="456" t="n">
        <f aca="false">SUM(H201:H209)</f>
        <v>4960.596207</v>
      </c>
    </row>
    <row r="211" customFormat="false" ht="12.75" hidden="false" customHeight="false" outlineLevel="0" collapsed="false">
      <c r="G211" s="458"/>
      <c r="H211" s="476"/>
    </row>
    <row r="212" customFormat="false" ht="12.75" hidden="false" customHeight="false" outlineLevel="0" collapsed="false">
      <c r="B212" s="462" t="str">
        <f aca="false">SERVIÇOS!A29</f>
        <v>1.16</v>
      </c>
      <c r="C212" s="452"/>
      <c r="D212" s="453" t="s">
        <v>3002</v>
      </c>
      <c r="E212" s="452" t="s">
        <v>57</v>
      </c>
      <c r="F212" s="452"/>
      <c r="G212" s="452"/>
      <c r="H212" s="452"/>
      <c r="J212" s="443"/>
      <c r="K212" s="444"/>
      <c r="L212" s="473"/>
    </row>
    <row r="213" customFormat="false" ht="12.75" hidden="false" customHeight="false" outlineLevel="0" collapsed="false">
      <c r="B213" s="463" t="s">
        <v>2926</v>
      </c>
      <c r="C213" s="463" t="s">
        <v>2967</v>
      </c>
      <c r="D213" s="466" t="s">
        <v>2968</v>
      </c>
      <c r="E213" s="463" t="s">
        <v>2931</v>
      </c>
      <c r="F213" s="465" t="n">
        <v>1</v>
      </c>
      <c r="G213" s="475" t="n">
        <f aca="false">($E$41*$E$42*2)-(0.06*G217)</f>
        <v>45.82794</v>
      </c>
      <c r="H213" s="456" t="n">
        <f aca="false">G213*F213</f>
        <v>45.82794</v>
      </c>
      <c r="I213" s="451"/>
      <c r="J213" s="443"/>
      <c r="K213" s="479"/>
      <c r="L213" s="471"/>
    </row>
    <row r="214" customFormat="false" ht="12.75" hidden="false" customHeight="false" outlineLevel="0" collapsed="false">
      <c r="B214" s="463" t="s">
        <v>2926</v>
      </c>
      <c r="C214" s="463" t="s">
        <v>2969</v>
      </c>
      <c r="D214" s="466" t="s">
        <v>2970</v>
      </c>
      <c r="E214" s="463" t="s">
        <v>2931</v>
      </c>
      <c r="F214" s="465" t="n">
        <v>1</v>
      </c>
      <c r="G214" s="456" t="n">
        <f aca="false">$F$28</f>
        <v>723.95</v>
      </c>
      <c r="H214" s="456" t="n">
        <f aca="false">G214*F214</f>
        <v>723.95</v>
      </c>
      <c r="I214" s="451"/>
      <c r="J214" s="443"/>
      <c r="K214" s="444"/>
    </row>
    <row r="215" customFormat="false" ht="12.75" hidden="false" customHeight="false" outlineLevel="0" collapsed="false">
      <c r="B215" s="463" t="s">
        <v>2926</v>
      </c>
      <c r="C215" s="463" t="s">
        <v>2953</v>
      </c>
      <c r="D215" s="466" t="s">
        <v>2971</v>
      </c>
      <c r="E215" s="463" t="s">
        <v>2931</v>
      </c>
      <c r="F215" s="465" t="n">
        <v>1</v>
      </c>
      <c r="G215" s="456" t="n">
        <f aca="false">$F$30</f>
        <v>152.35</v>
      </c>
      <c r="H215" s="456" t="n">
        <f aca="false">G215*F215</f>
        <v>152.35</v>
      </c>
      <c r="I215" s="480"/>
      <c r="J215" s="481"/>
      <c r="K215" s="444"/>
    </row>
    <row r="216" customFormat="false" ht="12.75" hidden="false" customHeight="false" outlineLevel="0" collapsed="false">
      <c r="B216" s="463" t="s">
        <v>2926</v>
      </c>
      <c r="C216" s="463" t="s">
        <v>2941</v>
      </c>
      <c r="D216" s="466" t="s">
        <v>2972</v>
      </c>
      <c r="E216" s="463" t="s">
        <v>2931</v>
      </c>
      <c r="F216" s="465" t="n">
        <v>1</v>
      </c>
      <c r="G216" s="456" t="n">
        <f aca="false">$F$31</f>
        <v>11.8</v>
      </c>
      <c r="H216" s="456" t="n">
        <f aca="false">G216*F216</f>
        <v>11.8</v>
      </c>
      <c r="J216" s="443"/>
      <c r="K216" s="444"/>
    </row>
    <row r="217" customFormat="false" ht="12.75" hidden="false" customHeight="false" outlineLevel="0" collapsed="false">
      <c r="B217" s="463" t="s">
        <v>2926</v>
      </c>
      <c r="C217" s="463" t="s">
        <v>2909</v>
      </c>
      <c r="D217" s="466" t="s">
        <v>3003</v>
      </c>
      <c r="E217" s="463" t="s">
        <v>2931</v>
      </c>
      <c r="F217" s="465" t="n">
        <v>1</v>
      </c>
      <c r="G217" s="456" t="n">
        <f aca="false">'TABELA SALARIAL'!D30</f>
        <v>2736.201</v>
      </c>
      <c r="H217" s="456" t="n">
        <f aca="false">G217*F217</f>
        <v>2736.201</v>
      </c>
      <c r="I217" s="451"/>
      <c r="J217" s="443"/>
      <c r="K217" s="474"/>
    </row>
    <row r="218" customFormat="false" ht="12.75" hidden="false" customHeight="false" outlineLevel="0" collapsed="false">
      <c r="B218" s="454" t="s">
        <v>2926</v>
      </c>
      <c r="C218" s="454" t="s">
        <v>2934</v>
      </c>
      <c r="D218" s="464" t="s">
        <v>2935</v>
      </c>
      <c r="E218" s="454" t="s">
        <v>57</v>
      </c>
      <c r="F218" s="465" t="n">
        <v>1</v>
      </c>
      <c r="G218" s="465" t="n">
        <f aca="false">G217*$E$38</f>
        <v>1940.2401291</v>
      </c>
      <c r="H218" s="456" t="n">
        <f aca="false">G218*F218</f>
        <v>1940.2401291</v>
      </c>
      <c r="J218" s="443"/>
      <c r="K218" s="474"/>
    </row>
    <row r="219" customFormat="false" ht="22.5" hidden="false" customHeight="false" outlineLevel="0" collapsed="false">
      <c r="B219" s="463" t="s">
        <v>2926</v>
      </c>
      <c r="C219" s="463" t="n">
        <v>43472</v>
      </c>
      <c r="D219" s="466" t="s">
        <v>3004</v>
      </c>
      <c r="E219" s="463" t="s">
        <v>2931</v>
      </c>
      <c r="F219" s="465" t="n">
        <v>1</v>
      </c>
      <c r="G219" s="456" t="n">
        <v>147.23</v>
      </c>
      <c r="H219" s="456" t="n">
        <f aca="false">G219*F219</f>
        <v>147.23</v>
      </c>
      <c r="J219" s="443"/>
      <c r="K219" s="474"/>
      <c r="L219" s="471"/>
    </row>
    <row r="220" customFormat="false" ht="22.5" hidden="false" customHeight="false" outlineLevel="0" collapsed="false">
      <c r="B220" s="463" t="s">
        <v>2926</v>
      </c>
      <c r="C220" s="463" t="n">
        <v>43496</v>
      </c>
      <c r="D220" s="466" t="s">
        <v>3005</v>
      </c>
      <c r="E220" s="463" t="s">
        <v>2931</v>
      </c>
      <c r="F220" s="465" t="n">
        <v>1</v>
      </c>
      <c r="G220" s="456" t="n">
        <v>201.65</v>
      </c>
      <c r="H220" s="456" t="n">
        <f aca="false">G220*F220</f>
        <v>201.65</v>
      </c>
      <c r="K220" s="479"/>
      <c r="L220" s="471"/>
    </row>
    <row r="221" customFormat="false" ht="22.5" hidden="false" customHeight="false" outlineLevel="0" collapsed="false">
      <c r="B221" s="463" t="s">
        <v>2938</v>
      </c>
      <c r="C221" s="463" t="n">
        <v>101313</v>
      </c>
      <c r="D221" s="466" t="s">
        <v>3006</v>
      </c>
      <c r="E221" s="463" t="s">
        <v>2931</v>
      </c>
      <c r="F221" s="465" t="n">
        <v>1</v>
      </c>
      <c r="G221" s="456" t="n">
        <v>83.12</v>
      </c>
      <c r="H221" s="456" t="n">
        <f aca="false">G221*F221</f>
        <v>83.12</v>
      </c>
      <c r="K221" s="479"/>
      <c r="L221" s="471"/>
    </row>
    <row r="222" customFormat="false" ht="12.75" hidden="false" customHeight="false" outlineLevel="0" collapsed="false">
      <c r="B222" s="454" t="s">
        <v>2938</v>
      </c>
      <c r="C222" s="454" t="s">
        <v>3007</v>
      </c>
      <c r="D222" s="464" t="s">
        <v>2920</v>
      </c>
      <c r="E222" s="454" t="s">
        <v>57</v>
      </c>
      <c r="F222" s="465" t="n">
        <v>1</v>
      </c>
      <c r="G222" s="456" t="n">
        <f aca="false">H52</f>
        <v>91.1</v>
      </c>
      <c r="H222" s="456" t="n">
        <f aca="false">G222*F222</f>
        <v>91.1</v>
      </c>
      <c r="K222" s="474"/>
    </row>
    <row r="223" customFormat="false" ht="12.75" hidden="false" customHeight="false" outlineLevel="0" collapsed="false">
      <c r="G223" s="454" t="s">
        <v>2943</v>
      </c>
      <c r="H223" s="456" t="n">
        <f aca="false">SUM(H213:H222)</f>
        <v>6133.4690691</v>
      </c>
    </row>
    <row r="224" customFormat="false" ht="12.75" hidden="false" customHeight="false" outlineLevel="0" collapsed="false">
      <c r="G224" s="458"/>
      <c r="H224" s="476"/>
    </row>
    <row r="225" customFormat="false" ht="22.5" hidden="false" customHeight="false" outlineLevel="0" collapsed="false">
      <c r="B225" s="462" t="str">
        <f aca="false">SERVIÇOS!A30</f>
        <v>1.17</v>
      </c>
      <c r="C225" s="452"/>
      <c r="D225" s="453" t="s">
        <v>3008</v>
      </c>
      <c r="E225" s="452" t="s">
        <v>57</v>
      </c>
      <c r="F225" s="452"/>
      <c r="G225" s="452"/>
      <c r="H225" s="452"/>
      <c r="J225" s="443"/>
      <c r="K225" s="444"/>
      <c r="L225" s="473"/>
    </row>
    <row r="226" customFormat="false" ht="12.75" hidden="false" customHeight="false" outlineLevel="0" collapsed="false">
      <c r="B226" s="463" t="s">
        <v>2926</v>
      </c>
      <c r="C226" s="463" t="s">
        <v>2967</v>
      </c>
      <c r="D226" s="466" t="s">
        <v>2968</v>
      </c>
      <c r="E226" s="463" t="s">
        <v>2931</v>
      </c>
      <c r="F226" s="465" t="n">
        <v>1</v>
      </c>
      <c r="G226" s="475" t="n">
        <f aca="false">($E$41*$E$42*2)-(0.06*G230)</f>
        <v>107.80284</v>
      </c>
      <c r="H226" s="456" t="n">
        <f aca="false">G226*F226</f>
        <v>107.80284</v>
      </c>
      <c r="J226" s="481"/>
      <c r="K226" s="444"/>
    </row>
    <row r="227" customFormat="false" ht="12.75" hidden="false" customHeight="false" outlineLevel="0" collapsed="false">
      <c r="B227" s="463" t="s">
        <v>2926</v>
      </c>
      <c r="C227" s="463" t="s">
        <v>2969</v>
      </c>
      <c r="D227" s="466" t="s">
        <v>2970</v>
      </c>
      <c r="E227" s="463" t="s">
        <v>2931</v>
      </c>
      <c r="F227" s="465" t="n">
        <v>1</v>
      </c>
      <c r="G227" s="456" t="n">
        <f aca="false">$F$28</f>
        <v>723.95</v>
      </c>
      <c r="H227" s="456" t="n">
        <f aca="false">G227*F227</f>
        <v>723.95</v>
      </c>
      <c r="J227" s="443"/>
      <c r="K227" s="444"/>
    </row>
    <row r="228" customFormat="false" ht="12.75" hidden="false" customHeight="false" outlineLevel="0" collapsed="false">
      <c r="B228" s="463" t="s">
        <v>2926</v>
      </c>
      <c r="C228" s="463" t="s">
        <v>2953</v>
      </c>
      <c r="D228" s="466" t="s">
        <v>2971</v>
      </c>
      <c r="E228" s="463" t="s">
        <v>2931</v>
      </c>
      <c r="F228" s="465" t="n">
        <v>1</v>
      </c>
      <c r="G228" s="456" t="n">
        <f aca="false">$F$30</f>
        <v>152.35</v>
      </c>
      <c r="H228" s="456" t="n">
        <f aca="false">G228*F228</f>
        <v>152.35</v>
      </c>
    </row>
    <row r="229" customFormat="false" ht="12.75" hidden="false" customHeight="false" outlineLevel="0" collapsed="false">
      <c r="B229" s="463" t="s">
        <v>2926</v>
      </c>
      <c r="C229" s="463" t="s">
        <v>2941</v>
      </c>
      <c r="D229" s="466" t="s">
        <v>2972</v>
      </c>
      <c r="E229" s="463" t="s">
        <v>2931</v>
      </c>
      <c r="F229" s="465" t="n">
        <v>1</v>
      </c>
      <c r="G229" s="456" t="n">
        <f aca="false">$F$31</f>
        <v>11.8</v>
      </c>
      <c r="H229" s="456" t="n">
        <f aca="false">G229*F229</f>
        <v>11.8</v>
      </c>
      <c r="J229" s="443"/>
      <c r="K229" s="474"/>
    </row>
    <row r="230" customFormat="false" ht="12.75" hidden="false" customHeight="false" outlineLevel="0" collapsed="false">
      <c r="B230" s="463" t="s">
        <v>2926</v>
      </c>
      <c r="C230" s="463" t="s">
        <v>2909</v>
      </c>
      <c r="D230" s="466" t="s">
        <v>3009</v>
      </c>
      <c r="E230" s="463" t="s">
        <v>2931</v>
      </c>
      <c r="F230" s="465" t="n">
        <v>1</v>
      </c>
      <c r="G230" s="456" t="n">
        <f aca="false">'TABELA SALARIAL'!D31</f>
        <v>1703.286</v>
      </c>
      <c r="H230" s="456" t="n">
        <f aca="false">G230*F230</f>
        <v>1703.286</v>
      </c>
      <c r="J230" s="443"/>
      <c r="K230" s="474"/>
    </row>
    <row r="231" customFormat="false" ht="12.75" hidden="false" customHeight="false" outlineLevel="0" collapsed="false">
      <c r="B231" s="454" t="s">
        <v>2926</v>
      </c>
      <c r="C231" s="454" t="s">
        <v>2934</v>
      </c>
      <c r="D231" s="464" t="s">
        <v>2935</v>
      </c>
      <c r="E231" s="454" t="s">
        <v>57</v>
      </c>
      <c r="F231" s="465" t="n">
        <v>1</v>
      </c>
      <c r="G231" s="465" t="n">
        <f aca="false">G230*$E$38</f>
        <v>1207.8001026</v>
      </c>
      <c r="H231" s="456" t="n">
        <f aca="false">G231*F231</f>
        <v>1207.8001026</v>
      </c>
      <c r="J231" s="443"/>
      <c r="K231" s="474"/>
    </row>
    <row r="232" customFormat="false" ht="22.5" hidden="false" customHeight="false" outlineLevel="0" collapsed="false">
      <c r="B232" s="463" t="s">
        <v>2926</v>
      </c>
      <c r="C232" s="463" t="s">
        <v>3010</v>
      </c>
      <c r="D232" s="466" t="s">
        <v>3004</v>
      </c>
      <c r="E232" s="463" t="s">
        <v>2931</v>
      </c>
      <c r="F232" s="465" t="n">
        <v>1</v>
      </c>
      <c r="G232" s="456" t="n">
        <v>147.23</v>
      </c>
      <c r="H232" s="456" t="n">
        <f aca="false">G232*F232</f>
        <v>147.23</v>
      </c>
      <c r="J232" s="443"/>
      <c r="K232" s="474"/>
    </row>
    <row r="233" customFormat="false" ht="22.5" hidden="false" customHeight="false" outlineLevel="0" collapsed="false">
      <c r="B233" s="463" t="s">
        <v>2926</v>
      </c>
      <c r="C233" s="463" t="s">
        <v>3011</v>
      </c>
      <c r="D233" s="466" t="s">
        <v>3005</v>
      </c>
      <c r="E233" s="463" t="s">
        <v>2931</v>
      </c>
      <c r="F233" s="465" t="n">
        <v>1</v>
      </c>
      <c r="G233" s="456" t="n">
        <v>201.65</v>
      </c>
      <c r="H233" s="456" t="n">
        <f aca="false">G233*F233</f>
        <v>201.65</v>
      </c>
      <c r="K233" s="479"/>
      <c r="L233" s="471"/>
    </row>
    <row r="234" customFormat="false" ht="22.5" hidden="false" customHeight="false" outlineLevel="0" collapsed="false">
      <c r="B234" s="463" t="s">
        <v>2938</v>
      </c>
      <c r="C234" s="463" t="n">
        <v>101287</v>
      </c>
      <c r="D234" s="466" t="s">
        <v>3012</v>
      </c>
      <c r="E234" s="463" t="s">
        <v>2931</v>
      </c>
      <c r="F234" s="465" t="n">
        <v>1</v>
      </c>
      <c r="G234" s="456" t="n">
        <v>51.74</v>
      </c>
      <c r="H234" s="456" t="n">
        <f aca="false">G234*F234</f>
        <v>51.74</v>
      </c>
      <c r="K234" s="479"/>
      <c r="L234" s="471"/>
    </row>
    <row r="235" customFormat="false" ht="12.75" hidden="false" customHeight="false" outlineLevel="0" collapsed="false">
      <c r="B235" s="454" t="s">
        <v>2938</v>
      </c>
      <c r="C235" s="454" t="s">
        <v>3007</v>
      </c>
      <c r="D235" s="464" t="s">
        <v>2920</v>
      </c>
      <c r="E235" s="454" t="s">
        <v>57</v>
      </c>
      <c r="F235" s="465" t="n">
        <v>1</v>
      </c>
      <c r="G235" s="456" t="n">
        <f aca="false">H52</f>
        <v>91.1</v>
      </c>
      <c r="H235" s="456" t="n">
        <f aca="false">G235*F235</f>
        <v>91.1</v>
      </c>
      <c r="K235" s="474"/>
    </row>
    <row r="236" customFormat="false" ht="12.75" hidden="false" customHeight="false" outlineLevel="0" collapsed="false">
      <c r="F236" s="482"/>
      <c r="G236" s="454" t="s">
        <v>2943</v>
      </c>
      <c r="H236" s="456" t="n">
        <f aca="false">SUM(H226:H235)</f>
        <v>4398.7089426</v>
      </c>
    </row>
    <row r="237" customFormat="false" ht="12.75" hidden="false" customHeight="false" outlineLevel="0" collapsed="false">
      <c r="G237" s="458"/>
      <c r="H237" s="476"/>
    </row>
    <row r="238" customFormat="false" ht="22.5" hidden="false" customHeight="false" outlineLevel="0" collapsed="false">
      <c r="B238" s="462" t="str">
        <f aca="false">SERVIÇOS!A32</f>
        <v>1.18</v>
      </c>
      <c r="C238" s="452"/>
      <c r="D238" s="453" t="s">
        <v>3013</v>
      </c>
      <c r="E238" s="452" t="s">
        <v>57</v>
      </c>
      <c r="F238" s="452"/>
      <c r="G238" s="452"/>
      <c r="H238" s="452"/>
      <c r="J238" s="443"/>
      <c r="K238" s="444"/>
    </row>
    <row r="239" customFormat="false" ht="12.75" hidden="false" customHeight="false" outlineLevel="0" collapsed="false">
      <c r="B239" s="463" t="s">
        <v>2926</v>
      </c>
      <c r="C239" s="463" t="s">
        <v>2967</v>
      </c>
      <c r="D239" s="466" t="s">
        <v>2968</v>
      </c>
      <c r="E239" s="463" t="s">
        <v>2931</v>
      </c>
      <c r="F239" s="465" t="n">
        <v>1</v>
      </c>
      <c r="G239" s="475" t="n">
        <f aca="false">($E$41*$E$42*2)-(0.06*G243)</f>
        <v>76.4418000000001</v>
      </c>
      <c r="H239" s="456" t="n">
        <f aca="false">G239*F239</f>
        <v>76.4418000000001</v>
      </c>
      <c r="J239" s="481"/>
      <c r="K239" s="444"/>
      <c r="L239" s="473"/>
    </row>
    <row r="240" customFormat="false" ht="12.75" hidden="false" customHeight="false" outlineLevel="0" collapsed="false">
      <c r="B240" s="463" t="s">
        <v>2926</v>
      </c>
      <c r="C240" s="463" t="s">
        <v>2969</v>
      </c>
      <c r="D240" s="466" t="s">
        <v>2970</v>
      </c>
      <c r="E240" s="463" t="s">
        <v>2931</v>
      </c>
      <c r="F240" s="465" t="n">
        <v>1</v>
      </c>
      <c r="G240" s="456" t="n">
        <f aca="false">$F$28</f>
        <v>723.95</v>
      </c>
      <c r="H240" s="456" t="n">
        <f aca="false">G240*F240</f>
        <v>723.95</v>
      </c>
      <c r="J240" s="443"/>
      <c r="K240" s="444"/>
      <c r="L240" s="473"/>
    </row>
    <row r="241" customFormat="false" ht="12.75" hidden="false" customHeight="false" outlineLevel="0" collapsed="false">
      <c r="B241" s="463" t="s">
        <v>2926</v>
      </c>
      <c r="C241" s="463" t="s">
        <v>2953</v>
      </c>
      <c r="D241" s="466" t="s">
        <v>2971</v>
      </c>
      <c r="E241" s="463" t="s">
        <v>2931</v>
      </c>
      <c r="F241" s="465" t="n">
        <v>1</v>
      </c>
      <c r="G241" s="456" t="n">
        <f aca="false">$F$30</f>
        <v>152.35</v>
      </c>
      <c r="H241" s="456" t="n">
        <f aca="false">G241*F241</f>
        <v>152.35</v>
      </c>
      <c r="J241" s="443"/>
      <c r="K241" s="444"/>
    </row>
    <row r="242" customFormat="false" ht="12.75" hidden="false" customHeight="false" outlineLevel="0" collapsed="false">
      <c r="B242" s="463" t="s">
        <v>2926</v>
      </c>
      <c r="C242" s="463" t="s">
        <v>2941</v>
      </c>
      <c r="D242" s="466" t="s">
        <v>2972</v>
      </c>
      <c r="E242" s="463" t="s">
        <v>2931</v>
      </c>
      <c r="F242" s="465" t="n">
        <v>1</v>
      </c>
      <c r="G242" s="456" t="n">
        <f aca="false">$F$31</f>
        <v>11.8</v>
      </c>
      <c r="H242" s="456" t="n">
        <f aca="false">G242*F242</f>
        <v>11.8</v>
      </c>
    </row>
    <row r="243" customFormat="false" ht="12.75" hidden="false" customHeight="false" outlineLevel="0" collapsed="false">
      <c r="B243" s="463" t="s">
        <v>2926</v>
      </c>
      <c r="C243" s="463" t="s">
        <v>2909</v>
      </c>
      <c r="D243" s="466" t="s">
        <v>3014</v>
      </c>
      <c r="E243" s="463" t="s">
        <v>2931</v>
      </c>
      <c r="F243" s="465" t="n">
        <v>1</v>
      </c>
      <c r="G243" s="456" t="n">
        <f aca="false">'TABELA SALARIAL'!D32</f>
        <v>2225.97</v>
      </c>
      <c r="H243" s="456" t="n">
        <f aca="false">G243*F243</f>
        <v>2225.97</v>
      </c>
      <c r="J243" s="443"/>
      <c r="K243" s="474"/>
    </row>
    <row r="244" customFormat="false" ht="12.75" hidden="false" customHeight="false" outlineLevel="0" collapsed="false">
      <c r="B244" s="454" t="s">
        <v>2926</v>
      </c>
      <c r="C244" s="454" t="s">
        <v>2934</v>
      </c>
      <c r="D244" s="464" t="s">
        <v>2935</v>
      </c>
      <c r="E244" s="454" t="s">
        <v>57</v>
      </c>
      <c r="F244" s="465" t="n">
        <v>1</v>
      </c>
      <c r="G244" s="465" t="n">
        <f aca="false">G243*$E$38</f>
        <v>1578.435327</v>
      </c>
      <c r="H244" s="456" t="n">
        <f aca="false">G244*F244</f>
        <v>1578.435327</v>
      </c>
      <c r="J244" s="443"/>
      <c r="K244" s="474"/>
    </row>
    <row r="245" customFormat="false" ht="22.5" hidden="false" customHeight="false" outlineLevel="0" collapsed="false">
      <c r="B245" s="463" t="s">
        <v>2926</v>
      </c>
      <c r="C245" s="463" t="n">
        <v>43473</v>
      </c>
      <c r="D245" s="466" t="s">
        <v>3015</v>
      </c>
      <c r="E245" s="463" t="s">
        <v>2931</v>
      </c>
      <c r="F245" s="465" t="n">
        <v>1</v>
      </c>
      <c r="G245" s="456" t="n">
        <v>60.93</v>
      </c>
      <c r="H245" s="456" t="n">
        <f aca="false">G245*F245</f>
        <v>60.93</v>
      </c>
      <c r="J245" s="443"/>
      <c r="K245" s="474"/>
    </row>
    <row r="246" customFormat="false" ht="22.5" hidden="false" customHeight="false" outlineLevel="0" collapsed="false">
      <c r="B246" s="463" t="s">
        <v>2926</v>
      </c>
      <c r="C246" s="463" t="n">
        <v>43497</v>
      </c>
      <c r="D246" s="466" t="s">
        <v>3016</v>
      </c>
      <c r="E246" s="463" t="s">
        <v>2931</v>
      </c>
      <c r="F246" s="465" t="n">
        <v>1</v>
      </c>
      <c r="G246" s="456" t="n">
        <v>177.43</v>
      </c>
      <c r="H246" s="456" t="n">
        <f aca="false">G246*F246</f>
        <v>177.43</v>
      </c>
      <c r="J246" s="443"/>
      <c r="K246" s="474"/>
    </row>
    <row r="247" customFormat="false" ht="22.5" hidden="false" customHeight="false" outlineLevel="0" collapsed="false">
      <c r="B247" s="463" t="s">
        <v>2938</v>
      </c>
      <c r="C247" s="463" t="n">
        <v>101316</v>
      </c>
      <c r="D247" s="466" t="s">
        <v>3017</v>
      </c>
      <c r="E247" s="463" t="s">
        <v>2931</v>
      </c>
      <c r="F247" s="465" t="n">
        <v>1</v>
      </c>
      <c r="G247" s="456" t="n">
        <v>39.94</v>
      </c>
      <c r="H247" s="456" t="n">
        <f aca="false">G247*F247</f>
        <v>39.94</v>
      </c>
      <c r="J247" s="443"/>
      <c r="K247" s="474"/>
    </row>
    <row r="248" customFormat="false" ht="12.75" hidden="false" customHeight="false" outlineLevel="0" collapsed="false">
      <c r="G248" s="454" t="s">
        <v>2943</v>
      </c>
      <c r="H248" s="456" t="n">
        <f aca="false">SUM(H239:H247)</f>
        <v>5047.247127</v>
      </c>
    </row>
    <row r="249" customFormat="false" ht="12.75" hidden="false" customHeight="false" outlineLevel="0" collapsed="false">
      <c r="G249" s="458"/>
      <c r="H249" s="476"/>
    </row>
    <row r="250" customFormat="false" ht="22.5" hidden="false" customHeight="false" outlineLevel="0" collapsed="false">
      <c r="B250" s="462" t="str">
        <f aca="false">SERVIÇOS!A28</f>
        <v>1.15</v>
      </c>
      <c r="C250" s="452"/>
      <c r="D250" s="453" t="s">
        <v>3018</v>
      </c>
      <c r="E250" s="452" t="s">
        <v>57</v>
      </c>
      <c r="F250" s="452"/>
      <c r="G250" s="452"/>
      <c r="H250" s="452"/>
      <c r="J250" s="443"/>
      <c r="K250" s="444"/>
      <c r="L250" s="473"/>
    </row>
    <row r="251" customFormat="false" ht="12.75" hidden="false" customHeight="false" outlineLevel="0" collapsed="false">
      <c r="B251" s="454" t="s">
        <v>2926</v>
      </c>
      <c r="C251" s="454" t="s">
        <v>2955</v>
      </c>
      <c r="D251" s="464" t="s">
        <v>2928</v>
      </c>
      <c r="E251" s="454" t="s">
        <v>57</v>
      </c>
      <c r="F251" s="454" t="n">
        <v>1</v>
      </c>
      <c r="G251" s="456" t="n">
        <f aca="false">$F$26</f>
        <v>204.95</v>
      </c>
      <c r="H251" s="456" t="n">
        <f aca="false">G251*F251</f>
        <v>204.95</v>
      </c>
      <c r="J251" s="481"/>
      <c r="K251" s="444"/>
    </row>
    <row r="252" customFormat="false" ht="12.75" hidden="false" customHeight="false" outlineLevel="0" collapsed="false">
      <c r="B252" s="454" t="s">
        <v>2926</v>
      </c>
      <c r="C252" s="454" t="s">
        <v>2956</v>
      </c>
      <c r="D252" s="464" t="s">
        <v>2949</v>
      </c>
      <c r="E252" s="463" t="s">
        <v>2931</v>
      </c>
      <c r="F252" s="454" t="n">
        <v>1</v>
      </c>
      <c r="G252" s="456" t="n">
        <f aca="false">$F$27</f>
        <v>139.44</v>
      </c>
      <c r="H252" s="456" t="n">
        <f aca="false">G252*F252</f>
        <v>139.44</v>
      </c>
      <c r="J252" s="443"/>
      <c r="K252" s="444"/>
    </row>
    <row r="253" customFormat="false" ht="12.75" hidden="false" customHeight="false" outlineLevel="0" collapsed="false">
      <c r="B253" s="454" t="s">
        <v>2926</v>
      </c>
      <c r="C253" s="454" t="s">
        <v>2909</v>
      </c>
      <c r="D253" s="464" t="s">
        <v>2957</v>
      </c>
      <c r="E253" s="454" t="s">
        <v>57</v>
      </c>
      <c r="F253" s="454" t="n">
        <v>1</v>
      </c>
      <c r="G253" s="456" t="n">
        <f aca="false">'TABELA SALARIAL'!D29</f>
        <v>4210.687</v>
      </c>
      <c r="H253" s="456" t="n">
        <f aca="false">G253*F253</f>
        <v>4210.687</v>
      </c>
    </row>
    <row r="254" customFormat="false" ht="12.75" hidden="false" customHeight="false" outlineLevel="0" collapsed="false">
      <c r="B254" s="454" t="s">
        <v>2926</v>
      </c>
      <c r="C254" s="454" t="s">
        <v>2934</v>
      </c>
      <c r="D254" s="464" t="s">
        <v>2935</v>
      </c>
      <c r="E254" s="454" t="s">
        <v>57</v>
      </c>
      <c r="F254" s="465" t="n">
        <v>1</v>
      </c>
      <c r="G254" s="465" t="n">
        <f aca="false">G253*$E$38</f>
        <v>2985.7981517</v>
      </c>
      <c r="H254" s="456" t="n">
        <f aca="false">G254*F254</f>
        <v>2985.7981517</v>
      </c>
      <c r="J254" s="443"/>
      <c r="K254" s="474"/>
    </row>
    <row r="255" customFormat="false" ht="12.75" hidden="false" customHeight="false" outlineLevel="0" collapsed="false">
      <c r="B255" s="454" t="s">
        <v>2926</v>
      </c>
      <c r="C255" s="454" t="s">
        <v>3019</v>
      </c>
      <c r="D255" s="464" t="s">
        <v>2951</v>
      </c>
      <c r="E255" s="454" t="s">
        <v>57</v>
      </c>
      <c r="F255" s="454" t="n">
        <v>1</v>
      </c>
      <c r="G255" s="456" t="n">
        <f aca="false">$F$28</f>
        <v>723.95</v>
      </c>
      <c r="H255" s="456" t="n">
        <f aca="false">G255*F255</f>
        <v>723.95</v>
      </c>
      <c r="J255" s="443"/>
      <c r="K255" s="474"/>
    </row>
    <row r="256" customFormat="false" ht="12.75" hidden="false" customHeight="false" outlineLevel="0" collapsed="false">
      <c r="B256" s="454" t="s">
        <v>2926</v>
      </c>
      <c r="C256" s="454" t="s">
        <v>3020</v>
      </c>
      <c r="D256" s="464" t="s">
        <v>2952</v>
      </c>
      <c r="E256" s="454" t="s">
        <v>57</v>
      </c>
      <c r="F256" s="454"/>
      <c r="G256" s="475" t="n">
        <f aca="false">($E$41*$E$42*2)-(0.06*G253)</f>
        <v>-42.64122</v>
      </c>
      <c r="H256" s="456" t="n">
        <f aca="false">G256*F256</f>
        <v>-0</v>
      </c>
      <c r="J256" s="443"/>
      <c r="K256" s="474"/>
    </row>
    <row r="257" customFormat="false" ht="12.75" hidden="false" customHeight="false" outlineLevel="0" collapsed="false">
      <c r="B257" s="454" t="s">
        <v>2938</v>
      </c>
      <c r="C257" s="454" t="s">
        <v>3007</v>
      </c>
      <c r="D257" s="464" t="s">
        <v>2920</v>
      </c>
      <c r="E257" s="454" t="s">
        <v>57</v>
      </c>
      <c r="F257" s="465" t="n">
        <v>1</v>
      </c>
      <c r="G257" s="456" t="n">
        <f aca="false">G235</f>
        <v>91.1</v>
      </c>
      <c r="H257" s="456" t="n">
        <f aca="false">G257*F257</f>
        <v>91.1</v>
      </c>
      <c r="J257" s="443"/>
      <c r="K257" s="474"/>
    </row>
    <row r="258" customFormat="false" ht="12.75" hidden="false" customHeight="false" outlineLevel="0" collapsed="false">
      <c r="B258" s="454" t="s">
        <v>2938</v>
      </c>
      <c r="C258" s="454" t="n">
        <v>95422</v>
      </c>
      <c r="D258" s="464" t="s">
        <v>2958</v>
      </c>
      <c r="E258" s="454" t="s">
        <v>57</v>
      </c>
      <c r="F258" s="454" t="n">
        <v>1</v>
      </c>
      <c r="G258" s="456" t="n">
        <v>72.5</v>
      </c>
      <c r="H258" s="456" t="n">
        <f aca="false">G258*F258</f>
        <v>72.5</v>
      </c>
      <c r="J258" s="443"/>
      <c r="K258" s="474"/>
    </row>
    <row r="259" customFormat="false" ht="12.75" hidden="false" customHeight="false" outlineLevel="0" collapsed="false">
      <c r="B259" s="454" t="s">
        <v>2926</v>
      </c>
      <c r="C259" s="454" t="s">
        <v>2909</v>
      </c>
      <c r="D259" s="464" t="s">
        <v>2910</v>
      </c>
      <c r="E259" s="454" t="s">
        <v>57</v>
      </c>
      <c r="F259" s="454" t="n">
        <v>1</v>
      </c>
      <c r="G259" s="456" t="n">
        <f aca="false">$F$32</f>
        <v>0</v>
      </c>
      <c r="H259" s="456" t="n">
        <f aca="false">G259*F259</f>
        <v>0</v>
      </c>
    </row>
    <row r="260" customFormat="false" ht="12.75" hidden="false" customHeight="false" outlineLevel="0" collapsed="false">
      <c r="B260" s="454" t="s">
        <v>2926</v>
      </c>
      <c r="C260" s="454" t="n">
        <v>37372</v>
      </c>
      <c r="D260" s="464" t="s">
        <v>2940</v>
      </c>
      <c r="E260" s="454" t="s">
        <v>57</v>
      </c>
      <c r="F260" s="454" t="n">
        <v>1</v>
      </c>
      <c r="G260" s="456" t="n">
        <f aca="false">$F$30</f>
        <v>152.35</v>
      </c>
      <c r="H260" s="456" t="n">
        <f aca="false">G260*F260</f>
        <v>152.35</v>
      </c>
    </row>
    <row r="261" customFormat="false" ht="12.75" hidden="false" customHeight="false" outlineLevel="0" collapsed="false">
      <c r="B261" s="454" t="s">
        <v>2926</v>
      </c>
      <c r="C261" s="454" t="s">
        <v>2960</v>
      </c>
      <c r="D261" s="464" t="s">
        <v>2942</v>
      </c>
      <c r="E261" s="454" t="s">
        <v>57</v>
      </c>
      <c r="F261" s="454" t="n">
        <v>1</v>
      </c>
      <c r="G261" s="456" t="n">
        <f aca="false">$F$31</f>
        <v>11.8</v>
      </c>
      <c r="H261" s="456" t="n">
        <f aca="false">G261*F261</f>
        <v>11.8</v>
      </c>
    </row>
    <row r="262" customFormat="false" ht="12.75" hidden="false" customHeight="false" outlineLevel="0" collapsed="false">
      <c r="G262" s="454" t="s">
        <v>2943</v>
      </c>
      <c r="H262" s="456" t="n">
        <f aca="false">SUM(H251:H261)</f>
        <v>8592.5751517</v>
      </c>
    </row>
    <row r="263" customFormat="false" ht="12.75" hidden="false" customHeight="false" outlineLevel="0" collapsed="false">
      <c r="G263" s="458"/>
      <c r="H263" s="476"/>
    </row>
    <row r="264" customFormat="false" ht="12.75" hidden="false" customHeight="false" outlineLevel="0" collapsed="false">
      <c r="B264" s="483" t="str">
        <f aca="false">SERVIÇOS!A34</f>
        <v>1.19</v>
      </c>
      <c r="C264" s="452"/>
      <c r="D264" s="453" t="s">
        <v>3021</v>
      </c>
      <c r="E264" s="452" t="s">
        <v>82</v>
      </c>
      <c r="F264" s="452"/>
      <c r="G264" s="452"/>
      <c r="H264" s="452"/>
    </row>
    <row r="265" customFormat="false" ht="12.75" hidden="false" customHeight="false" outlineLevel="0" collapsed="false">
      <c r="B265" s="454" t="s">
        <v>2938</v>
      </c>
      <c r="C265" s="454" t="s">
        <v>2936</v>
      </c>
      <c r="D265" s="464" t="s">
        <v>3022</v>
      </c>
      <c r="E265" s="454" t="s">
        <v>82</v>
      </c>
      <c r="F265" s="456" t="n">
        <f aca="false">H67</f>
        <v>19584.2828</v>
      </c>
      <c r="G265" s="456" t="n">
        <v>220</v>
      </c>
      <c r="H265" s="456" t="n">
        <f aca="false">F265/G265</f>
        <v>89.0194672727273</v>
      </c>
    </row>
    <row r="266" customFormat="false" ht="12.75" hidden="false" customHeight="false" outlineLevel="0" collapsed="false">
      <c r="B266" s="454" t="s">
        <v>2938</v>
      </c>
      <c r="C266" s="454" t="s">
        <v>3023</v>
      </c>
      <c r="D266" s="464" t="s">
        <v>3024</v>
      </c>
      <c r="E266" s="454" t="s">
        <v>82</v>
      </c>
      <c r="F266" s="456" t="n">
        <f aca="false">H265</f>
        <v>89.0194672727273</v>
      </c>
      <c r="G266" s="456" t="n">
        <v>0.5</v>
      </c>
      <c r="H266" s="456" t="n">
        <f aca="false">G266*F266</f>
        <v>44.5097336363636</v>
      </c>
    </row>
    <row r="267" customFormat="false" ht="12.75" hidden="false" customHeight="false" outlineLevel="0" collapsed="false">
      <c r="G267" s="454" t="s">
        <v>2943</v>
      </c>
      <c r="H267" s="456" t="n">
        <f aca="false">SUM(H265:H266)</f>
        <v>133.529200909091</v>
      </c>
    </row>
    <row r="268" customFormat="false" ht="12.75" hidden="false" customHeight="false" outlineLevel="0" collapsed="false">
      <c r="G268" s="454" t="s">
        <v>3025</v>
      </c>
      <c r="H268" s="456" t="n">
        <f aca="false">H267*8</f>
        <v>1068.23360727273</v>
      </c>
    </row>
    <row r="269" customFormat="false" ht="12.75" hidden="false" customHeight="false" outlineLevel="0" collapsed="false">
      <c r="G269" s="458"/>
      <c r="H269" s="476"/>
    </row>
    <row r="270" customFormat="false" ht="22.5" hidden="false" customHeight="false" outlineLevel="0" collapsed="false">
      <c r="B270" s="483" t="str">
        <f aca="false">SERVIÇOS!A35</f>
        <v>1.20</v>
      </c>
      <c r="C270" s="452"/>
      <c r="D270" s="453" t="s">
        <v>3026</v>
      </c>
      <c r="E270" s="452" t="s">
        <v>82</v>
      </c>
      <c r="F270" s="452"/>
      <c r="G270" s="452"/>
      <c r="H270" s="452"/>
    </row>
    <row r="271" customFormat="false" ht="12.75" hidden="false" customHeight="false" outlineLevel="0" collapsed="false">
      <c r="B271" s="454" t="s">
        <v>2938</v>
      </c>
      <c r="C271" s="454" t="s">
        <v>2936</v>
      </c>
      <c r="D271" s="464" t="s">
        <v>3022</v>
      </c>
      <c r="E271" s="454" t="s">
        <v>82</v>
      </c>
      <c r="F271" s="456" t="n">
        <f aca="false">H78</f>
        <v>25397.66164</v>
      </c>
      <c r="G271" s="456" t="n">
        <v>220</v>
      </c>
      <c r="H271" s="456" t="n">
        <f aca="false">F271/G271</f>
        <v>115.443916545455</v>
      </c>
    </row>
    <row r="272" customFormat="false" ht="12.75" hidden="false" customHeight="false" outlineLevel="0" collapsed="false">
      <c r="B272" s="454" t="s">
        <v>2938</v>
      </c>
      <c r="C272" s="454" t="s">
        <v>3023</v>
      </c>
      <c r="D272" s="464" t="s">
        <v>3024</v>
      </c>
      <c r="E272" s="454" t="s">
        <v>82</v>
      </c>
      <c r="F272" s="456" t="n">
        <f aca="false">H271</f>
        <v>115.443916545455</v>
      </c>
      <c r="G272" s="456" t="n">
        <v>0.5</v>
      </c>
      <c r="H272" s="456" t="n">
        <f aca="false">G272*F272</f>
        <v>57.7219582727273</v>
      </c>
    </row>
    <row r="273" customFormat="false" ht="12.75" hidden="false" customHeight="false" outlineLevel="0" collapsed="false">
      <c r="G273" s="454" t="s">
        <v>2943</v>
      </c>
      <c r="H273" s="456" t="n">
        <f aca="false">SUM(H271:H272)</f>
        <v>173.165874818182</v>
      </c>
    </row>
    <row r="274" customFormat="false" ht="12.75" hidden="false" customHeight="false" outlineLevel="0" collapsed="false">
      <c r="G274" s="454" t="s">
        <v>3025</v>
      </c>
      <c r="H274" s="456" t="n">
        <f aca="false">H273*8</f>
        <v>1385.32699854545</v>
      </c>
    </row>
    <row r="275" customFormat="false" ht="12.75" hidden="false" customHeight="false" outlineLevel="0" collapsed="false">
      <c r="G275" s="458"/>
      <c r="H275" s="476"/>
    </row>
    <row r="276" customFormat="false" ht="22.5" hidden="false" customHeight="false" outlineLevel="0" collapsed="false">
      <c r="B276" s="483" t="str">
        <f aca="false">SERVIÇOS!A36</f>
        <v>1.21</v>
      </c>
      <c r="C276" s="452"/>
      <c r="D276" s="453" t="s">
        <v>3027</v>
      </c>
      <c r="E276" s="452" t="s">
        <v>82</v>
      </c>
      <c r="F276" s="452"/>
      <c r="G276" s="452"/>
      <c r="H276" s="452"/>
    </row>
    <row r="277" customFormat="false" ht="12.75" hidden="false" customHeight="false" outlineLevel="0" collapsed="false">
      <c r="B277" s="454" t="s">
        <v>2938</v>
      </c>
      <c r="C277" s="454" t="s">
        <v>2936</v>
      </c>
      <c r="D277" s="464" t="s">
        <v>3022</v>
      </c>
      <c r="E277" s="454" t="s">
        <v>82</v>
      </c>
      <c r="F277" s="456" t="n">
        <f aca="false">H90</f>
        <v>7524.22</v>
      </c>
      <c r="G277" s="456" t="n">
        <v>220</v>
      </c>
      <c r="H277" s="456" t="n">
        <f aca="false">F277/G277</f>
        <v>34.201</v>
      </c>
    </row>
    <row r="278" customFormat="false" ht="12.75" hidden="false" customHeight="false" outlineLevel="0" collapsed="false">
      <c r="B278" s="454" t="s">
        <v>2938</v>
      </c>
      <c r="C278" s="454" t="s">
        <v>3023</v>
      </c>
      <c r="D278" s="464" t="s">
        <v>3024</v>
      </c>
      <c r="E278" s="454" t="s">
        <v>82</v>
      </c>
      <c r="F278" s="456" t="n">
        <f aca="false">H277</f>
        <v>34.201</v>
      </c>
      <c r="G278" s="456" t="n">
        <v>0.5</v>
      </c>
      <c r="H278" s="456" t="n">
        <f aca="false">G278*F278</f>
        <v>17.1005</v>
      </c>
    </row>
    <row r="279" customFormat="false" ht="12.75" hidden="false" customHeight="false" outlineLevel="0" collapsed="false">
      <c r="G279" s="454" t="s">
        <v>2943</v>
      </c>
      <c r="H279" s="456" t="n">
        <f aca="false">SUM(H277:H278)</f>
        <v>51.3015</v>
      </c>
    </row>
    <row r="280" customFormat="false" ht="12.75" hidden="false" customHeight="false" outlineLevel="0" collapsed="false">
      <c r="G280" s="454" t="s">
        <v>3025</v>
      </c>
      <c r="H280" s="456" t="n">
        <f aca="false">H279*8</f>
        <v>410.412</v>
      </c>
    </row>
    <row r="281" customFormat="false" ht="12.75" hidden="false" customHeight="false" outlineLevel="0" collapsed="false">
      <c r="G281" s="458"/>
      <c r="H281" s="476"/>
    </row>
    <row r="282" customFormat="false" ht="22.5" hidden="false" customHeight="false" outlineLevel="0" collapsed="false">
      <c r="B282" s="483" t="str">
        <f aca="false">SERVIÇOS!A37</f>
        <v>1.22</v>
      </c>
      <c r="C282" s="452"/>
      <c r="D282" s="453" t="s">
        <v>3028</v>
      </c>
      <c r="E282" s="452" t="s">
        <v>82</v>
      </c>
      <c r="F282" s="452"/>
      <c r="G282" s="452"/>
      <c r="H282" s="452"/>
    </row>
    <row r="283" customFormat="false" ht="12.75" hidden="false" customHeight="false" outlineLevel="0" collapsed="false">
      <c r="B283" s="454" t="s">
        <v>2938</v>
      </c>
      <c r="C283" s="454" t="s">
        <v>2936</v>
      </c>
      <c r="D283" s="464" t="s">
        <v>3022</v>
      </c>
      <c r="E283" s="454" t="s">
        <v>82</v>
      </c>
      <c r="F283" s="456" t="n">
        <f aca="false">H102</f>
        <v>6856.408409</v>
      </c>
      <c r="G283" s="456" t="n">
        <v>220</v>
      </c>
      <c r="H283" s="456" t="n">
        <f aca="false">F283/G283</f>
        <v>31.1654927681818</v>
      </c>
    </row>
    <row r="284" customFormat="false" ht="12.75" hidden="false" customHeight="false" outlineLevel="0" collapsed="false">
      <c r="B284" s="454" t="s">
        <v>2938</v>
      </c>
      <c r="C284" s="454" t="s">
        <v>3029</v>
      </c>
      <c r="D284" s="464" t="s">
        <v>3030</v>
      </c>
      <c r="E284" s="454" t="s">
        <v>82</v>
      </c>
      <c r="F284" s="456" t="n">
        <f aca="false">H283</f>
        <v>31.1654927681818</v>
      </c>
      <c r="G284" s="456" t="n">
        <v>0.7</v>
      </c>
      <c r="H284" s="456" t="n">
        <f aca="false">G284*F284</f>
        <v>21.8158449377273</v>
      </c>
    </row>
    <row r="285" customFormat="false" ht="12.75" hidden="false" customHeight="false" outlineLevel="0" collapsed="false">
      <c r="G285" s="454" t="s">
        <v>2943</v>
      </c>
      <c r="H285" s="456" t="n">
        <f aca="false">SUM(H283:H284)</f>
        <v>52.9813377059091</v>
      </c>
    </row>
    <row r="286" customFormat="false" ht="12.75" hidden="false" customHeight="false" outlineLevel="0" collapsed="false">
      <c r="G286" s="454" t="s">
        <v>3025</v>
      </c>
      <c r="H286" s="456" t="n">
        <f aca="false">H285*8</f>
        <v>423.850701647273</v>
      </c>
    </row>
    <row r="288" customFormat="false" ht="22.5" hidden="false" customHeight="false" outlineLevel="0" collapsed="false">
      <c r="B288" s="483" t="str">
        <f aca="false">SERVIÇOS!A38</f>
        <v>1.23</v>
      </c>
      <c r="C288" s="452"/>
      <c r="D288" s="453" t="s">
        <v>3031</v>
      </c>
      <c r="E288" s="452" t="s">
        <v>82</v>
      </c>
      <c r="F288" s="452"/>
      <c r="G288" s="452"/>
      <c r="H288" s="452"/>
    </row>
    <row r="289" customFormat="false" ht="12.75" hidden="false" customHeight="false" outlineLevel="0" collapsed="false">
      <c r="B289" s="454" t="s">
        <v>2938</v>
      </c>
      <c r="C289" s="454" t="s">
        <v>2936</v>
      </c>
      <c r="D289" s="464" t="s">
        <v>3022</v>
      </c>
      <c r="E289" s="454" t="s">
        <v>82</v>
      </c>
      <c r="F289" s="456" t="n">
        <f aca="false">F283</f>
        <v>6856.408409</v>
      </c>
      <c r="G289" s="456" t="n">
        <v>220</v>
      </c>
      <c r="H289" s="456" t="n">
        <f aca="false">F289/G289</f>
        <v>31.1654927681818</v>
      </c>
    </row>
    <row r="290" customFormat="false" ht="12.75" hidden="false" customHeight="false" outlineLevel="0" collapsed="false">
      <c r="B290" s="454" t="s">
        <v>2938</v>
      </c>
      <c r="C290" s="454" t="s">
        <v>3029</v>
      </c>
      <c r="D290" s="464" t="s">
        <v>3032</v>
      </c>
      <c r="E290" s="454" t="s">
        <v>82</v>
      </c>
      <c r="F290" s="456" t="n">
        <f aca="false">H289</f>
        <v>31.1654927681818</v>
      </c>
      <c r="G290" s="456" t="n">
        <v>1.1</v>
      </c>
      <c r="H290" s="456" t="n">
        <f aca="false">G290*F290</f>
        <v>34.282042045</v>
      </c>
    </row>
    <row r="291" customFormat="false" ht="12.75" hidden="false" customHeight="false" outlineLevel="0" collapsed="false">
      <c r="G291" s="454" t="s">
        <v>2943</v>
      </c>
      <c r="H291" s="456" t="n">
        <f aca="false">SUM(H289:H290)</f>
        <v>65.4475348131818</v>
      </c>
    </row>
    <row r="292" customFormat="false" ht="12.75" hidden="false" customHeight="false" outlineLevel="0" collapsed="false">
      <c r="G292" s="454" t="s">
        <v>3025</v>
      </c>
      <c r="H292" s="456" t="n">
        <f aca="false">H291*8</f>
        <v>523.580278505455</v>
      </c>
    </row>
    <row r="293" customFormat="false" ht="12.75" hidden="false" customHeight="false" outlineLevel="0" collapsed="false">
      <c r="G293" s="458"/>
      <c r="H293" s="476"/>
    </row>
    <row r="294" customFormat="false" ht="22.5" hidden="false" customHeight="false" outlineLevel="0" collapsed="false">
      <c r="B294" s="483" t="str">
        <f aca="false">SERVIÇOS!A39</f>
        <v>1.24</v>
      </c>
      <c r="C294" s="452"/>
      <c r="D294" s="453" t="s">
        <v>3033</v>
      </c>
      <c r="E294" s="452" t="s">
        <v>82</v>
      </c>
      <c r="F294" s="452"/>
      <c r="G294" s="452"/>
      <c r="H294" s="452"/>
      <c r="J294" s="443"/>
      <c r="K294" s="444"/>
      <c r="L294" s="473"/>
    </row>
    <row r="295" customFormat="false" ht="12.75" hidden="false" customHeight="false" outlineLevel="0" collapsed="false">
      <c r="B295" s="454" t="s">
        <v>2938</v>
      </c>
      <c r="C295" s="454" t="s">
        <v>2936</v>
      </c>
      <c r="D295" s="464" t="s">
        <v>3022</v>
      </c>
      <c r="E295" s="454" t="s">
        <v>82</v>
      </c>
      <c r="F295" s="456" t="n">
        <f aca="false">H223</f>
        <v>6133.4690691</v>
      </c>
      <c r="G295" s="456" t="n">
        <v>220</v>
      </c>
      <c r="H295" s="456" t="n">
        <f aca="false">F295/G295</f>
        <v>27.8794048595455</v>
      </c>
      <c r="J295" s="481"/>
      <c r="K295" s="444"/>
    </row>
    <row r="296" customFormat="false" ht="12.75" hidden="false" customHeight="false" outlineLevel="0" collapsed="false">
      <c r="B296" s="454" t="s">
        <v>2938</v>
      </c>
      <c r="C296" s="454" t="s">
        <v>3029</v>
      </c>
      <c r="D296" s="464" t="s">
        <v>3030</v>
      </c>
      <c r="E296" s="454" t="s">
        <v>82</v>
      </c>
      <c r="F296" s="456" t="n">
        <f aca="false">H295</f>
        <v>27.8794048595455</v>
      </c>
      <c r="G296" s="456" t="n">
        <v>0.7</v>
      </c>
      <c r="H296" s="456" t="n">
        <f aca="false">G296*F296</f>
        <v>19.5155834016818</v>
      </c>
      <c r="J296" s="443"/>
      <c r="K296" s="444"/>
    </row>
    <row r="297" customFormat="false" ht="12.75" hidden="false" customHeight="false" outlineLevel="0" collapsed="false">
      <c r="G297" s="454" t="s">
        <v>2943</v>
      </c>
      <c r="H297" s="456" t="n">
        <f aca="false">SUM(H295:H296)</f>
        <v>47.3949882612273</v>
      </c>
    </row>
    <row r="298" customFormat="false" ht="12.75" hidden="false" customHeight="false" outlineLevel="0" collapsed="false">
      <c r="G298" s="454" t="s">
        <v>3025</v>
      </c>
      <c r="H298" s="456" t="n">
        <f aca="false">H297*8</f>
        <v>379.159906089818</v>
      </c>
    </row>
    <row r="300" customFormat="false" ht="22.5" hidden="false" customHeight="false" outlineLevel="0" collapsed="false">
      <c r="B300" s="483" t="str">
        <f aca="false">SERVIÇOS!A40</f>
        <v>1.25</v>
      </c>
      <c r="C300" s="452"/>
      <c r="D300" s="453" t="s">
        <v>3034</v>
      </c>
      <c r="E300" s="452" t="s">
        <v>82</v>
      </c>
      <c r="F300" s="452"/>
      <c r="G300" s="452"/>
      <c r="H300" s="452"/>
      <c r="J300" s="443"/>
      <c r="K300" s="444"/>
      <c r="L300" s="473"/>
    </row>
    <row r="301" customFormat="false" ht="12.75" hidden="false" customHeight="false" outlineLevel="0" collapsed="false">
      <c r="B301" s="454" t="s">
        <v>2938</v>
      </c>
      <c r="C301" s="454" t="s">
        <v>2936</v>
      </c>
      <c r="D301" s="464" t="s">
        <v>3022</v>
      </c>
      <c r="E301" s="454" t="s">
        <v>82</v>
      </c>
      <c r="F301" s="456" t="n">
        <f aca="false">F295</f>
        <v>6133.4690691</v>
      </c>
      <c r="G301" s="456" t="n">
        <v>220</v>
      </c>
      <c r="H301" s="456" t="n">
        <f aca="false">F301/G301</f>
        <v>27.8794048595455</v>
      </c>
      <c r="I301" s="481"/>
      <c r="J301" s="481"/>
      <c r="K301" s="444"/>
    </row>
    <row r="302" customFormat="false" ht="12.75" hidden="false" customHeight="false" outlineLevel="0" collapsed="false">
      <c r="B302" s="454" t="s">
        <v>2938</v>
      </c>
      <c r="C302" s="454" t="s">
        <v>3029</v>
      </c>
      <c r="D302" s="464" t="s">
        <v>3032</v>
      </c>
      <c r="E302" s="454" t="s">
        <v>82</v>
      </c>
      <c r="F302" s="456" t="n">
        <f aca="false">H301</f>
        <v>27.8794048595455</v>
      </c>
      <c r="G302" s="456" t="n">
        <v>1.1</v>
      </c>
      <c r="H302" s="456" t="n">
        <f aca="false">G302*F302</f>
        <v>30.6673453455</v>
      </c>
      <c r="J302" s="443"/>
      <c r="K302" s="444"/>
    </row>
    <row r="303" customFormat="false" ht="12.75" hidden="false" customHeight="false" outlineLevel="0" collapsed="false">
      <c r="G303" s="454" t="s">
        <v>2943</v>
      </c>
      <c r="H303" s="456" t="n">
        <f aca="false">SUM(H301:H302)</f>
        <v>58.5467502050455</v>
      </c>
    </row>
    <row r="304" customFormat="false" ht="12.75" hidden="false" customHeight="false" outlineLevel="0" collapsed="false">
      <c r="G304" s="454" t="s">
        <v>3025</v>
      </c>
      <c r="H304" s="456" t="n">
        <f aca="false">H303*8</f>
        <v>468.374001640364</v>
      </c>
    </row>
    <row r="306" customFormat="false" ht="22.5" hidden="false" customHeight="false" outlineLevel="0" collapsed="false">
      <c r="B306" s="483" t="str">
        <f aca="false">SERVIÇOS!A41</f>
        <v>1.26</v>
      </c>
      <c r="C306" s="452"/>
      <c r="D306" s="453" t="s">
        <v>3035</v>
      </c>
      <c r="E306" s="452" t="s">
        <v>82</v>
      </c>
      <c r="F306" s="452"/>
      <c r="G306" s="452"/>
      <c r="H306" s="452"/>
      <c r="J306" s="443"/>
      <c r="K306" s="444"/>
      <c r="L306" s="473"/>
    </row>
    <row r="307" customFormat="false" ht="12.75" hidden="false" customHeight="false" outlineLevel="0" collapsed="false">
      <c r="B307" s="454" t="s">
        <v>2938</v>
      </c>
      <c r="C307" s="454" t="s">
        <v>2936</v>
      </c>
      <c r="D307" s="464" t="s">
        <v>3022</v>
      </c>
      <c r="E307" s="454" t="s">
        <v>82</v>
      </c>
      <c r="F307" s="456" t="n">
        <f aca="false">H248</f>
        <v>5047.247127</v>
      </c>
      <c r="G307" s="456" t="n">
        <v>220</v>
      </c>
      <c r="H307" s="456" t="n">
        <f aca="false">F307/G307</f>
        <v>22.9420323954545</v>
      </c>
      <c r="J307" s="481"/>
      <c r="K307" s="444"/>
    </row>
    <row r="308" customFormat="false" ht="12.75" hidden="false" customHeight="false" outlineLevel="0" collapsed="false">
      <c r="B308" s="454" t="s">
        <v>2938</v>
      </c>
      <c r="C308" s="454" t="s">
        <v>3029</v>
      </c>
      <c r="D308" s="464" t="s">
        <v>3030</v>
      </c>
      <c r="E308" s="454" t="s">
        <v>82</v>
      </c>
      <c r="F308" s="456" t="n">
        <f aca="false">H307</f>
        <v>22.9420323954545</v>
      </c>
      <c r="G308" s="456" t="n">
        <v>0.7</v>
      </c>
      <c r="H308" s="456" t="n">
        <f aca="false">G308*F308</f>
        <v>16.0594226768182</v>
      </c>
      <c r="J308" s="443"/>
      <c r="K308" s="444"/>
    </row>
    <row r="309" customFormat="false" ht="12.75" hidden="false" customHeight="false" outlineLevel="0" collapsed="false">
      <c r="G309" s="454" t="s">
        <v>2943</v>
      </c>
      <c r="H309" s="456" t="n">
        <f aca="false">SUM(H307:H308)</f>
        <v>39.0014550722727</v>
      </c>
    </row>
    <row r="310" customFormat="false" ht="12.75" hidden="false" customHeight="false" outlineLevel="0" collapsed="false">
      <c r="G310" s="454" t="s">
        <v>3025</v>
      </c>
      <c r="H310" s="456" t="n">
        <f aca="false">H309*8</f>
        <v>312.011640578182</v>
      </c>
    </row>
    <row r="312" customFormat="false" ht="22.5" hidden="false" customHeight="false" outlineLevel="0" collapsed="false">
      <c r="B312" s="483" t="str">
        <f aca="false">SERVIÇOS!A42</f>
        <v>1.27</v>
      </c>
      <c r="C312" s="452"/>
      <c r="D312" s="453" t="s">
        <v>3036</v>
      </c>
      <c r="E312" s="452" t="s">
        <v>82</v>
      </c>
      <c r="F312" s="452"/>
      <c r="G312" s="452"/>
      <c r="H312" s="452"/>
      <c r="J312" s="443"/>
      <c r="K312" s="444"/>
      <c r="L312" s="473"/>
    </row>
    <row r="313" customFormat="false" ht="12.75" hidden="false" customHeight="false" outlineLevel="0" collapsed="false">
      <c r="B313" s="454" t="s">
        <v>2938</v>
      </c>
      <c r="C313" s="454" t="s">
        <v>2936</v>
      </c>
      <c r="D313" s="464" t="s">
        <v>3022</v>
      </c>
      <c r="E313" s="454" t="s">
        <v>82</v>
      </c>
      <c r="F313" s="456" t="n">
        <f aca="false">F307</f>
        <v>5047.247127</v>
      </c>
      <c r="G313" s="456" t="n">
        <v>220</v>
      </c>
      <c r="H313" s="456" t="n">
        <f aca="false">F313/G313</f>
        <v>22.9420323954545</v>
      </c>
      <c r="J313" s="481"/>
      <c r="K313" s="444"/>
    </row>
    <row r="314" customFormat="false" ht="12.75" hidden="false" customHeight="false" outlineLevel="0" collapsed="false">
      <c r="B314" s="454" t="s">
        <v>2938</v>
      </c>
      <c r="C314" s="454" t="s">
        <v>3029</v>
      </c>
      <c r="D314" s="464" t="s">
        <v>3032</v>
      </c>
      <c r="E314" s="454" t="s">
        <v>82</v>
      </c>
      <c r="F314" s="456" t="n">
        <f aca="false">H313</f>
        <v>22.9420323954545</v>
      </c>
      <c r="G314" s="456" t="n">
        <v>1.1</v>
      </c>
      <c r="H314" s="456" t="n">
        <f aca="false">G314*F314</f>
        <v>25.236235635</v>
      </c>
      <c r="J314" s="443"/>
      <c r="K314" s="444"/>
    </row>
    <row r="315" customFormat="false" ht="12.75" hidden="false" customHeight="false" outlineLevel="0" collapsed="false">
      <c r="G315" s="454" t="s">
        <v>2943</v>
      </c>
      <c r="H315" s="456" t="n">
        <f aca="false">SUM(H313:H314)</f>
        <v>48.1782680304546</v>
      </c>
    </row>
    <row r="316" customFormat="false" ht="12.75" hidden="false" customHeight="false" outlineLevel="0" collapsed="false">
      <c r="G316" s="454" t="s">
        <v>3025</v>
      </c>
      <c r="H316" s="456" t="n">
        <f aca="false">H315*8</f>
        <v>385.426144243636</v>
      </c>
    </row>
    <row r="317" customFormat="false" ht="12.75" hidden="false" customHeight="false" outlineLevel="0" collapsed="false">
      <c r="G317" s="458"/>
      <c r="H317" s="476"/>
    </row>
    <row r="318" customFormat="false" ht="22.5" hidden="false" customHeight="false" outlineLevel="0" collapsed="false">
      <c r="B318" s="483" t="e">
        <f aca="false">#REF!</f>
        <v>#REF!</v>
      </c>
      <c r="C318" s="452"/>
      <c r="D318" s="453" t="s">
        <v>3037</v>
      </c>
      <c r="E318" s="452" t="s">
        <v>82</v>
      </c>
      <c r="F318" s="452"/>
      <c r="G318" s="452"/>
      <c r="H318" s="452"/>
      <c r="J318" s="443"/>
      <c r="K318" s="444"/>
      <c r="L318" s="473"/>
    </row>
    <row r="319" customFormat="false" ht="12.75" hidden="false" customHeight="false" outlineLevel="0" collapsed="false">
      <c r="B319" s="454" t="s">
        <v>2938</v>
      </c>
      <c r="C319" s="454" t="s">
        <v>2936</v>
      </c>
      <c r="D319" s="464" t="s">
        <v>3022</v>
      </c>
      <c r="E319" s="454" t="s">
        <v>82</v>
      </c>
      <c r="F319" s="456" t="n">
        <f aca="false">H186</f>
        <v>4960.596207</v>
      </c>
      <c r="G319" s="456" t="n">
        <v>220</v>
      </c>
      <c r="H319" s="456" t="n">
        <f aca="false">F319/G319</f>
        <v>22.5481645772727</v>
      </c>
      <c r="J319" s="443"/>
      <c r="K319" s="444"/>
    </row>
    <row r="320" customFormat="false" ht="12.75" hidden="false" customHeight="false" outlineLevel="0" collapsed="false">
      <c r="B320" s="454" t="s">
        <v>2938</v>
      </c>
      <c r="C320" s="454" t="s">
        <v>3029</v>
      </c>
      <c r="D320" s="464" t="s">
        <v>3030</v>
      </c>
      <c r="E320" s="454" t="s">
        <v>82</v>
      </c>
      <c r="F320" s="456" t="n">
        <f aca="false">H319</f>
        <v>22.5481645772727</v>
      </c>
      <c r="G320" s="456" t="n">
        <v>0.7</v>
      </c>
      <c r="H320" s="456" t="n">
        <f aca="false">G320*F320</f>
        <v>15.7837152040909</v>
      </c>
      <c r="J320" s="443"/>
      <c r="K320" s="444"/>
    </row>
    <row r="321" customFormat="false" ht="12.75" hidden="false" customHeight="false" outlineLevel="0" collapsed="false">
      <c r="G321" s="454" t="s">
        <v>2943</v>
      </c>
      <c r="H321" s="456" t="n">
        <f aca="false">SUM(H319:H320)</f>
        <v>38.3318797813636</v>
      </c>
    </row>
    <row r="322" customFormat="false" ht="12.75" hidden="false" customHeight="false" outlineLevel="0" collapsed="false">
      <c r="G322" s="454" t="s">
        <v>3025</v>
      </c>
      <c r="H322" s="456" t="n">
        <f aca="false">H321*8</f>
        <v>306.655038250909</v>
      </c>
    </row>
    <row r="324" customFormat="false" ht="22.5" hidden="false" customHeight="false" outlineLevel="0" collapsed="false">
      <c r="B324" s="483" t="e">
        <f aca="false">#REF!</f>
        <v>#REF!</v>
      </c>
      <c r="C324" s="452"/>
      <c r="D324" s="453" t="s">
        <v>3038</v>
      </c>
      <c r="E324" s="452" t="s">
        <v>82</v>
      </c>
      <c r="F324" s="452"/>
      <c r="G324" s="452"/>
      <c r="H324" s="452"/>
      <c r="J324" s="443"/>
      <c r="K324" s="444"/>
      <c r="L324" s="473"/>
    </row>
    <row r="325" customFormat="false" ht="12.75" hidden="false" customHeight="false" outlineLevel="0" collapsed="false">
      <c r="B325" s="454" t="s">
        <v>2938</v>
      </c>
      <c r="C325" s="454" t="s">
        <v>2936</v>
      </c>
      <c r="D325" s="464" t="s">
        <v>3022</v>
      </c>
      <c r="E325" s="454" t="s">
        <v>82</v>
      </c>
      <c r="F325" s="456" t="n">
        <f aca="false">F319</f>
        <v>4960.596207</v>
      </c>
      <c r="G325" s="456" t="n">
        <v>220</v>
      </c>
      <c r="H325" s="456" t="n">
        <f aca="false">F325/G325</f>
        <v>22.5481645772727</v>
      </c>
      <c r="J325" s="443"/>
      <c r="K325" s="444"/>
    </row>
    <row r="326" customFormat="false" ht="12.75" hidden="false" customHeight="false" outlineLevel="0" collapsed="false">
      <c r="B326" s="454" t="s">
        <v>2938</v>
      </c>
      <c r="C326" s="454" t="s">
        <v>3029</v>
      </c>
      <c r="D326" s="464" t="s">
        <v>3032</v>
      </c>
      <c r="E326" s="454" t="s">
        <v>82</v>
      </c>
      <c r="F326" s="456" t="n">
        <f aca="false">H325</f>
        <v>22.5481645772727</v>
      </c>
      <c r="G326" s="456" t="n">
        <v>1.1</v>
      </c>
      <c r="H326" s="456" t="n">
        <f aca="false">G326*F326</f>
        <v>24.802981035</v>
      </c>
      <c r="J326" s="443"/>
      <c r="K326" s="444"/>
    </row>
    <row r="327" customFormat="false" ht="12.75" hidden="false" customHeight="false" outlineLevel="0" collapsed="false">
      <c r="G327" s="454" t="s">
        <v>2943</v>
      </c>
      <c r="H327" s="456" t="n">
        <f aca="false">SUM(H325:H326)</f>
        <v>47.3511456122727</v>
      </c>
    </row>
    <row r="328" customFormat="false" ht="12.75" hidden="false" customHeight="false" outlineLevel="0" collapsed="false">
      <c r="G328" s="454" t="s">
        <v>3025</v>
      </c>
      <c r="H328" s="456" t="n">
        <f aca="false">H327*8</f>
        <v>378.809164898182</v>
      </c>
    </row>
    <row r="331" customFormat="false" ht="22.5" hidden="false" customHeight="false" outlineLevel="0" collapsed="false">
      <c r="B331" s="483" t="str">
        <f aca="false">SERVIÇOS!A43</f>
        <v>1.28</v>
      </c>
      <c r="C331" s="452"/>
      <c r="D331" s="453" t="s">
        <v>3039</v>
      </c>
      <c r="E331" s="452" t="s">
        <v>82</v>
      </c>
      <c r="F331" s="452"/>
      <c r="G331" s="452"/>
      <c r="H331" s="452"/>
    </row>
    <row r="332" customFormat="false" ht="12.75" hidden="false" customHeight="false" outlineLevel="0" collapsed="false">
      <c r="B332" s="454" t="s">
        <v>2938</v>
      </c>
      <c r="C332" s="454" t="s">
        <v>2936</v>
      </c>
      <c r="D332" s="464" t="s">
        <v>3022</v>
      </c>
      <c r="E332" s="454" t="s">
        <v>82</v>
      </c>
      <c r="F332" s="456" t="n">
        <f aca="false">H150</f>
        <v>3609.533802</v>
      </c>
      <c r="G332" s="456" t="n">
        <v>220</v>
      </c>
      <c r="H332" s="456" t="n">
        <f aca="false">F332/G332</f>
        <v>16.4069718272727</v>
      </c>
    </row>
    <row r="333" customFormat="false" ht="12.75" hidden="false" customHeight="false" outlineLevel="0" collapsed="false">
      <c r="B333" s="454" t="s">
        <v>2938</v>
      </c>
      <c r="C333" s="454" t="s">
        <v>3029</v>
      </c>
      <c r="D333" s="464" t="s">
        <v>3030</v>
      </c>
      <c r="E333" s="454" t="s">
        <v>82</v>
      </c>
      <c r="F333" s="456" t="n">
        <f aca="false">H332</f>
        <v>16.4069718272727</v>
      </c>
      <c r="G333" s="456" t="n">
        <v>0.7</v>
      </c>
      <c r="H333" s="456" t="n">
        <f aca="false">G333*F333</f>
        <v>11.4848802790909</v>
      </c>
    </row>
    <row r="334" customFormat="false" ht="12.75" hidden="false" customHeight="false" outlineLevel="0" collapsed="false">
      <c r="G334" s="454" t="s">
        <v>2943</v>
      </c>
      <c r="H334" s="456" t="n">
        <f aca="false">SUM(H332:H333)</f>
        <v>27.8918521063636</v>
      </c>
    </row>
    <row r="335" customFormat="false" ht="12.75" hidden="false" customHeight="false" outlineLevel="0" collapsed="false">
      <c r="G335" s="454" t="s">
        <v>3025</v>
      </c>
      <c r="H335" s="456" t="n">
        <f aca="false">H334*8</f>
        <v>223.134816850909</v>
      </c>
    </row>
    <row r="337" customFormat="false" ht="22.5" hidden="false" customHeight="false" outlineLevel="0" collapsed="false">
      <c r="B337" s="483" t="str">
        <f aca="false">SERVIÇOS!A44</f>
        <v>1.29</v>
      </c>
      <c r="C337" s="452"/>
      <c r="D337" s="453" t="s">
        <v>3040</v>
      </c>
      <c r="E337" s="452" t="s">
        <v>82</v>
      </c>
      <c r="F337" s="452"/>
      <c r="G337" s="452"/>
      <c r="H337" s="452"/>
    </row>
    <row r="338" customFormat="false" ht="12.75" hidden="false" customHeight="false" outlineLevel="0" collapsed="false">
      <c r="B338" s="454" t="s">
        <v>2938</v>
      </c>
      <c r="C338" s="454" t="s">
        <v>2936</v>
      </c>
      <c r="D338" s="464" t="s">
        <v>3022</v>
      </c>
      <c r="E338" s="454" t="s">
        <v>82</v>
      </c>
      <c r="F338" s="456" t="n">
        <f aca="false">F332</f>
        <v>3609.533802</v>
      </c>
      <c r="G338" s="456" t="n">
        <v>220</v>
      </c>
      <c r="H338" s="456" t="n">
        <f aca="false">F338/G338</f>
        <v>16.4069718272727</v>
      </c>
    </row>
    <row r="339" customFormat="false" ht="12.75" hidden="false" customHeight="false" outlineLevel="0" collapsed="false">
      <c r="B339" s="454" t="s">
        <v>2938</v>
      </c>
      <c r="C339" s="454" t="s">
        <v>3029</v>
      </c>
      <c r="D339" s="464" t="s">
        <v>3032</v>
      </c>
      <c r="E339" s="454" t="s">
        <v>82</v>
      </c>
      <c r="F339" s="456" t="n">
        <f aca="false">H338</f>
        <v>16.4069718272727</v>
      </c>
      <c r="G339" s="456" t="n">
        <v>1.1</v>
      </c>
      <c r="H339" s="456" t="n">
        <f aca="false">G339*F339</f>
        <v>18.04766901</v>
      </c>
    </row>
    <row r="340" customFormat="false" ht="12.75" hidden="false" customHeight="false" outlineLevel="0" collapsed="false">
      <c r="G340" s="454" t="s">
        <v>2943</v>
      </c>
      <c r="H340" s="456" t="n">
        <f aca="false">SUM(H338:H339)</f>
        <v>34.4546408372727</v>
      </c>
    </row>
    <row r="341" customFormat="false" ht="12.75" hidden="false" customHeight="false" outlineLevel="0" collapsed="false">
      <c r="G341" s="454" t="s">
        <v>3025</v>
      </c>
      <c r="H341" s="456" t="n">
        <f aca="false">H340*8</f>
        <v>275.637126698182</v>
      </c>
    </row>
    <row r="343" customFormat="false" ht="12.75" hidden="false" customHeight="false" outlineLevel="0" collapsed="false">
      <c r="B343" s="483" t="str">
        <f aca="false">SERVIÇOS!A45</f>
        <v>1.30</v>
      </c>
      <c r="C343" s="452"/>
      <c r="D343" s="453" t="s">
        <v>3041</v>
      </c>
      <c r="E343" s="452" t="s">
        <v>82</v>
      </c>
      <c r="F343" s="452"/>
      <c r="G343" s="452"/>
      <c r="H343" s="452"/>
    </row>
    <row r="344" customFormat="false" ht="12.75" hidden="false" customHeight="false" outlineLevel="0" collapsed="false">
      <c r="B344" s="454" t="s">
        <v>2938</v>
      </c>
      <c r="C344" s="454" t="s">
        <v>2936</v>
      </c>
      <c r="D344" s="464" t="s">
        <v>3022</v>
      </c>
      <c r="E344" s="454" t="s">
        <v>82</v>
      </c>
      <c r="F344" s="456" t="n">
        <f aca="false">H138</f>
        <v>4939.006207</v>
      </c>
      <c r="G344" s="456" t="n">
        <v>220</v>
      </c>
      <c r="H344" s="456" t="n">
        <f aca="false">F344/G344</f>
        <v>22.4500282136364</v>
      </c>
    </row>
    <row r="345" customFormat="false" ht="12.75" hidden="false" customHeight="false" outlineLevel="0" collapsed="false">
      <c r="B345" s="454" t="s">
        <v>2938</v>
      </c>
      <c r="C345" s="454" t="s">
        <v>3029</v>
      </c>
      <c r="D345" s="464" t="s">
        <v>3030</v>
      </c>
      <c r="E345" s="454" t="s">
        <v>82</v>
      </c>
      <c r="F345" s="456" t="n">
        <f aca="false">H344</f>
        <v>22.4500282136364</v>
      </c>
      <c r="G345" s="456" t="n">
        <v>0.7</v>
      </c>
      <c r="H345" s="456" t="n">
        <f aca="false">G345*F345</f>
        <v>15.7150197495455</v>
      </c>
    </row>
    <row r="346" customFormat="false" ht="12.75" hidden="false" customHeight="false" outlineLevel="0" collapsed="false">
      <c r="G346" s="454" t="s">
        <v>2943</v>
      </c>
      <c r="H346" s="456" t="n">
        <f aca="false">SUM(H344:H345)</f>
        <v>38.1650479631818</v>
      </c>
    </row>
    <row r="347" customFormat="false" ht="12.75" hidden="false" customHeight="false" outlineLevel="0" collapsed="false">
      <c r="G347" s="454" t="s">
        <v>3025</v>
      </c>
      <c r="H347" s="456" t="n">
        <f aca="false">H346*8</f>
        <v>305.320383705455</v>
      </c>
    </row>
    <row r="349" customFormat="false" ht="22.5" hidden="false" customHeight="false" outlineLevel="0" collapsed="false">
      <c r="B349" s="483" t="str">
        <f aca="false">SERVIÇOS!A46</f>
        <v>1.31</v>
      </c>
      <c r="C349" s="452"/>
      <c r="D349" s="453" t="s">
        <v>3042</v>
      </c>
      <c r="E349" s="452" t="s">
        <v>82</v>
      </c>
      <c r="F349" s="452"/>
      <c r="G349" s="452"/>
      <c r="H349" s="452"/>
    </row>
    <row r="350" customFormat="false" ht="12.75" hidden="false" customHeight="false" outlineLevel="0" collapsed="false">
      <c r="B350" s="454" t="s">
        <v>2938</v>
      </c>
      <c r="C350" s="454" t="s">
        <v>2936</v>
      </c>
      <c r="D350" s="464" t="s">
        <v>3022</v>
      </c>
      <c r="E350" s="454" t="s">
        <v>82</v>
      </c>
      <c r="F350" s="456" t="n">
        <f aca="false">F344</f>
        <v>4939.006207</v>
      </c>
      <c r="G350" s="456" t="n">
        <v>220</v>
      </c>
      <c r="H350" s="456" t="n">
        <f aca="false">F350/G350</f>
        <v>22.4500282136364</v>
      </c>
    </row>
    <row r="351" customFormat="false" ht="12.75" hidden="false" customHeight="false" outlineLevel="0" collapsed="false">
      <c r="B351" s="454" t="s">
        <v>2938</v>
      </c>
      <c r="C351" s="454" t="s">
        <v>3029</v>
      </c>
      <c r="D351" s="464" t="s">
        <v>3032</v>
      </c>
      <c r="E351" s="454" t="s">
        <v>82</v>
      </c>
      <c r="F351" s="456" t="n">
        <f aca="false">H350</f>
        <v>22.4500282136364</v>
      </c>
      <c r="G351" s="456" t="n">
        <v>1.1</v>
      </c>
      <c r="H351" s="456" t="n">
        <f aca="false">G351*F351</f>
        <v>24.695031035</v>
      </c>
    </row>
    <row r="352" customFormat="false" ht="12.75" hidden="false" customHeight="false" outlineLevel="0" collapsed="false">
      <c r="G352" s="454" t="s">
        <v>2943</v>
      </c>
      <c r="H352" s="456" t="n">
        <f aca="false">SUM(H350:H351)</f>
        <v>47.1450592486364</v>
      </c>
    </row>
    <row r="353" customFormat="false" ht="12.75" hidden="false" customHeight="false" outlineLevel="0" collapsed="false">
      <c r="G353" s="454" t="s">
        <v>3025</v>
      </c>
      <c r="H353" s="456" t="n">
        <f aca="false">H352*8</f>
        <v>377.160473989091</v>
      </c>
    </row>
    <row r="355" customFormat="false" ht="12.75" hidden="false" customHeight="false" outlineLevel="0" collapsed="false">
      <c r="B355" s="483" t="str">
        <f aca="false">SERVIÇOS!A47</f>
        <v>1.32</v>
      </c>
      <c r="C355" s="452"/>
      <c r="D355" s="453" t="s">
        <v>3043</v>
      </c>
      <c r="E355" s="452" t="s">
        <v>82</v>
      </c>
      <c r="F355" s="452"/>
      <c r="G355" s="452"/>
      <c r="H355" s="452"/>
    </row>
    <row r="356" customFormat="false" ht="12.75" hidden="false" customHeight="false" outlineLevel="0" collapsed="false">
      <c r="B356" s="454" t="s">
        <v>2938</v>
      </c>
      <c r="C356" s="454" t="s">
        <v>2936</v>
      </c>
      <c r="D356" s="464" t="s">
        <v>3022</v>
      </c>
      <c r="E356" s="454" t="s">
        <v>82</v>
      </c>
      <c r="F356" s="456" t="n">
        <f aca="false">H162</f>
        <v>4924.896207</v>
      </c>
      <c r="G356" s="456" t="n">
        <v>220</v>
      </c>
      <c r="H356" s="456" t="n">
        <f aca="false">F356/G356</f>
        <v>22.38589185</v>
      </c>
    </row>
    <row r="357" customFormat="false" ht="12.75" hidden="false" customHeight="false" outlineLevel="0" collapsed="false">
      <c r="B357" s="454" t="s">
        <v>2938</v>
      </c>
      <c r="C357" s="454" t="s">
        <v>3029</v>
      </c>
      <c r="D357" s="464" t="s">
        <v>3030</v>
      </c>
      <c r="E357" s="454" t="s">
        <v>82</v>
      </c>
      <c r="F357" s="456" t="n">
        <f aca="false">H356</f>
        <v>22.38589185</v>
      </c>
      <c r="G357" s="456" t="n">
        <v>0.7</v>
      </c>
      <c r="H357" s="456" t="n">
        <f aca="false">G357*F357</f>
        <v>15.670124295</v>
      </c>
    </row>
    <row r="358" customFormat="false" ht="12.75" hidden="false" customHeight="false" outlineLevel="0" collapsed="false">
      <c r="G358" s="454" t="s">
        <v>2943</v>
      </c>
      <c r="H358" s="456" t="n">
        <f aca="false">SUM(H356:H357)</f>
        <v>38.056016145</v>
      </c>
    </row>
    <row r="359" customFormat="false" ht="12.75" hidden="false" customHeight="false" outlineLevel="0" collapsed="false">
      <c r="G359" s="454" t="s">
        <v>3025</v>
      </c>
      <c r="H359" s="456" t="n">
        <f aca="false">H358*8</f>
        <v>304.44812916</v>
      </c>
    </row>
    <row r="361" customFormat="false" ht="22.5" hidden="false" customHeight="false" outlineLevel="0" collapsed="false">
      <c r="B361" s="483" t="str">
        <f aca="false">SERVIÇOS!A48</f>
        <v>1.33</v>
      </c>
      <c r="C361" s="452"/>
      <c r="D361" s="453" t="s">
        <v>3044</v>
      </c>
      <c r="E361" s="452" t="s">
        <v>82</v>
      </c>
      <c r="F361" s="452"/>
      <c r="G361" s="452"/>
      <c r="H361" s="452"/>
    </row>
    <row r="362" customFormat="false" ht="12.75" hidden="false" customHeight="false" outlineLevel="0" collapsed="false">
      <c r="B362" s="454" t="s">
        <v>2938</v>
      </c>
      <c r="C362" s="454" t="s">
        <v>2936</v>
      </c>
      <c r="D362" s="464" t="s">
        <v>3022</v>
      </c>
      <c r="E362" s="454" t="s">
        <v>82</v>
      </c>
      <c r="F362" s="456" t="n">
        <f aca="false">F356</f>
        <v>4924.896207</v>
      </c>
      <c r="G362" s="456" t="n">
        <v>220</v>
      </c>
      <c r="H362" s="456" t="n">
        <f aca="false">F362/G362</f>
        <v>22.38589185</v>
      </c>
    </row>
    <row r="363" customFormat="false" ht="12.75" hidden="false" customHeight="false" outlineLevel="0" collapsed="false">
      <c r="B363" s="454" t="s">
        <v>2938</v>
      </c>
      <c r="C363" s="454" t="s">
        <v>3029</v>
      </c>
      <c r="D363" s="464" t="s">
        <v>3032</v>
      </c>
      <c r="E363" s="454" t="s">
        <v>82</v>
      </c>
      <c r="F363" s="456" t="n">
        <f aca="false">H362</f>
        <v>22.38589185</v>
      </c>
      <c r="G363" s="456" t="n">
        <v>1.1</v>
      </c>
      <c r="H363" s="456" t="n">
        <f aca="false">G363*F363</f>
        <v>24.624481035</v>
      </c>
    </row>
    <row r="364" customFormat="false" ht="12.75" hidden="false" customHeight="false" outlineLevel="0" collapsed="false">
      <c r="G364" s="454" t="s">
        <v>2943</v>
      </c>
      <c r="H364" s="456" t="n">
        <f aca="false">SUM(H362:H363)</f>
        <v>47.010372885</v>
      </c>
    </row>
    <row r="365" customFormat="false" ht="12.75" hidden="false" customHeight="false" outlineLevel="0" collapsed="false">
      <c r="G365" s="454" t="s">
        <v>3025</v>
      </c>
      <c r="H365" s="456" t="n">
        <f aca="false">H364*8</f>
        <v>376.08298308</v>
      </c>
    </row>
    <row r="367" customFormat="false" ht="12.75" hidden="false" customHeight="false" outlineLevel="0" collapsed="false">
      <c r="B367" s="483" t="str">
        <f aca="false">SERVIÇOS!A49</f>
        <v>1.34</v>
      </c>
      <c r="C367" s="452"/>
      <c r="D367" s="453" t="s">
        <v>3045</v>
      </c>
      <c r="E367" s="452" t="s">
        <v>82</v>
      </c>
      <c r="F367" s="452"/>
      <c r="G367" s="452"/>
      <c r="H367" s="452"/>
    </row>
    <row r="368" customFormat="false" ht="12.75" hidden="false" customHeight="false" outlineLevel="0" collapsed="false">
      <c r="B368" s="454" t="s">
        <v>2938</v>
      </c>
      <c r="C368" s="454" t="s">
        <v>2936</v>
      </c>
      <c r="D368" s="464" t="s">
        <v>3022</v>
      </c>
      <c r="E368" s="454" t="s">
        <v>82</v>
      </c>
      <c r="F368" s="456" t="n">
        <f aca="false">H186</f>
        <v>4960.596207</v>
      </c>
      <c r="G368" s="456" t="n">
        <v>220</v>
      </c>
      <c r="H368" s="456" t="n">
        <f aca="false">F368/G368</f>
        <v>22.5481645772727</v>
      </c>
    </row>
    <row r="369" customFormat="false" ht="12.75" hidden="false" customHeight="false" outlineLevel="0" collapsed="false">
      <c r="B369" s="454" t="s">
        <v>2938</v>
      </c>
      <c r="C369" s="454" t="s">
        <v>3029</v>
      </c>
      <c r="D369" s="464" t="s">
        <v>3030</v>
      </c>
      <c r="E369" s="454" t="s">
        <v>82</v>
      </c>
      <c r="F369" s="456" t="n">
        <f aca="false">H368</f>
        <v>22.5481645772727</v>
      </c>
      <c r="G369" s="456" t="n">
        <v>0.7</v>
      </c>
      <c r="H369" s="456" t="n">
        <f aca="false">G369*F369</f>
        <v>15.7837152040909</v>
      </c>
    </row>
    <row r="370" customFormat="false" ht="12.75" hidden="false" customHeight="false" outlineLevel="0" collapsed="false">
      <c r="G370" s="454" t="s">
        <v>2943</v>
      </c>
      <c r="H370" s="456" t="n">
        <f aca="false">SUM(H368:H369)</f>
        <v>38.3318797813636</v>
      </c>
    </row>
    <row r="371" customFormat="false" ht="12.75" hidden="false" customHeight="false" outlineLevel="0" collapsed="false">
      <c r="G371" s="454" t="s">
        <v>3025</v>
      </c>
      <c r="H371" s="456" t="n">
        <f aca="false">H370*8</f>
        <v>306.655038250909</v>
      </c>
    </row>
    <row r="373" customFormat="false" ht="22.5" hidden="false" customHeight="false" outlineLevel="0" collapsed="false">
      <c r="B373" s="483" t="str">
        <f aca="false">SERVIÇOS!A50</f>
        <v>1.35</v>
      </c>
      <c r="C373" s="452"/>
      <c r="D373" s="453" t="s">
        <v>3046</v>
      </c>
      <c r="E373" s="452" t="s">
        <v>82</v>
      </c>
      <c r="F373" s="452"/>
      <c r="G373" s="452"/>
      <c r="H373" s="452"/>
    </row>
    <row r="374" customFormat="false" ht="12.75" hidden="false" customHeight="false" outlineLevel="0" collapsed="false">
      <c r="B374" s="454" t="s">
        <v>2938</v>
      </c>
      <c r="C374" s="454" t="s">
        <v>2936</v>
      </c>
      <c r="D374" s="464" t="s">
        <v>3022</v>
      </c>
      <c r="E374" s="454" t="s">
        <v>82</v>
      </c>
      <c r="F374" s="456" t="n">
        <f aca="false">F368</f>
        <v>4960.596207</v>
      </c>
      <c r="G374" s="456" t="n">
        <v>220</v>
      </c>
      <c r="H374" s="456" t="n">
        <f aca="false">F374/G374</f>
        <v>22.5481645772727</v>
      </c>
    </row>
    <row r="375" customFormat="false" ht="12.75" hidden="false" customHeight="false" outlineLevel="0" collapsed="false">
      <c r="B375" s="454" t="s">
        <v>2938</v>
      </c>
      <c r="C375" s="454" t="s">
        <v>3029</v>
      </c>
      <c r="D375" s="464" t="s">
        <v>3032</v>
      </c>
      <c r="E375" s="454" t="s">
        <v>82</v>
      </c>
      <c r="F375" s="456" t="n">
        <f aca="false">H374</f>
        <v>22.5481645772727</v>
      </c>
      <c r="G375" s="456" t="n">
        <v>1.1</v>
      </c>
      <c r="H375" s="456" t="n">
        <f aca="false">G375*F375</f>
        <v>24.802981035</v>
      </c>
    </row>
    <row r="376" customFormat="false" ht="12.75" hidden="false" customHeight="false" outlineLevel="0" collapsed="false">
      <c r="G376" s="454" t="s">
        <v>2943</v>
      </c>
      <c r="H376" s="456" t="n">
        <f aca="false">SUM(H374:H375)</f>
        <v>47.3511456122727</v>
      </c>
    </row>
    <row r="377" customFormat="false" ht="12.75" hidden="false" customHeight="false" outlineLevel="0" collapsed="false">
      <c r="G377" s="454" t="s">
        <v>3025</v>
      </c>
      <c r="H377" s="456" t="n">
        <f aca="false">H376*8</f>
        <v>378.809164898182</v>
      </c>
    </row>
    <row r="378" customFormat="false" ht="12.75" hidden="false" customHeight="false" outlineLevel="0" collapsed="false">
      <c r="G378" s="458"/>
      <c r="H378" s="476"/>
    </row>
    <row r="379" customFormat="false" ht="12.75" hidden="false" customHeight="false" outlineLevel="0" collapsed="false">
      <c r="B379" s="483" t="str">
        <f aca="false">SERVIÇOS!A51</f>
        <v>1.36</v>
      </c>
      <c r="C379" s="452"/>
      <c r="D379" s="453" t="s">
        <v>3047</v>
      </c>
      <c r="E379" s="452" t="s">
        <v>82</v>
      </c>
      <c r="F379" s="452"/>
      <c r="G379" s="452"/>
      <c r="H379" s="452"/>
    </row>
    <row r="380" customFormat="false" ht="12.75" hidden="false" customHeight="false" outlineLevel="0" collapsed="false">
      <c r="B380" s="454" t="s">
        <v>2938</v>
      </c>
      <c r="C380" s="454" t="s">
        <v>2936</v>
      </c>
      <c r="D380" s="464" t="s">
        <v>3022</v>
      </c>
      <c r="E380" s="454" t="s">
        <v>82</v>
      </c>
      <c r="F380" s="456" t="n">
        <f aca="false">H174</f>
        <v>5164.056207</v>
      </c>
      <c r="G380" s="456" t="n">
        <v>220</v>
      </c>
      <c r="H380" s="456" t="n">
        <f aca="false">F380/G380</f>
        <v>23.4729827590909</v>
      </c>
    </row>
    <row r="381" customFormat="false" ht="12.75" hidden="false" customHeight="false" outlineLevel="0" collapsed="false">
      <c r="B381" s="454" t="s">
        <v>2938</v>
      </c>
      <c r="C381" s="454" t="s">
        <v>3029</v>
      </c>
      <c r="D381" s="464" t="s">
        <v>3030</v>
      </c>
      <c r="E381" s="454" t="s">
        <v>82</v>
      </c>
      <c r="F381" s="456" t="n">
        <f aca="false">H380</f>
        <v>23.4729827590909</v>
      </c>
      <c r="G381" s="456" t="n">
        <v>0.7</v>
      </c>
      <c r="H381" s="456" t="n">
        <f aca="false">G381*F381</f>
        <v>16.4310879313636</v>
      </c>
    </row>
    <row r="382" customFormat="false" ht="12.75" hidden="false" customHeight="false" outlineLevel="0" collapsed="false">
      <c r="G382" s="454" t="s">
        <v>2943</v>
      </c>
      <c r="H382" s="456" t="n">
        <f aca="false">SUM(H380:H381)</f>
        <v>39.9040706904545</v>
      </c>
    </row>
    <row r="383" customFormat="false" ht="12.75" hidden="false" customHeight="false" outlineLevel="0" collapsed="false">
      <c r="G383" s="454" t="s">
        <v>3025</v>
      </c>
      <c r="H383" s="456" t="n">
        <f aca="false">H382*8</f>
        <v>319.232565523636</v>
      </c>
    </row>
    <row r="385" customFormat="false" ht="12.75" hidden="false" customHeight="false" outlineLevel="0" collapsed="false">
      <c r="B385" s="483" t="str">
        <f aca="false">SERVIÇOS!A52</f>
        <v>1.37</v>
      </c>
      <c r="C385" s="452"/>
      <c r="D385" s="453" t="s">
        <v>3048</v>
      </c>
      <c r="E385" s="452" t="s">
        <v>82</v>
      </c>
      <c r="F385" s="452"/>
      <c r="G385" s="452"/>
      <c r="H385" s="452"/>
    </row>
    <row r="386" customFormat="false" ht="12.75" hidden="false" customHeight="false" outlineLevel="0" collapsed="false">
      <c r="B386" s="454" t="s">
        <v>2938</v>
      </c>
      <c r="C386" s="454" t="s">
        <v>2936</v>
      </c>
      <c r="D386" s="464" t="s">
        <v>3022</v>
      </c>
      <c r="E386" s="454" t="s">
        <v>82</v>
      </c>
      <c r="F386" s="456" t="n">
        <f aca="false">F380</f>
        <v>5164.056207</v>
      </c>
      <c r="G386" s="456" t="n">
        <v>220</v>
      </c>
      <c r="H386" s="456" t="n">
        <f aca="false">F386/G386</f>
        <v>23.4729827590909</v>
      </c>
    </row>
    <row r="387" customFormat="false" ht="12.75" hidden="false" customHeight="false" outlineLevel="0" collapsed="false">
      <c r="B387" s="454" t="s">
        <v>2938</v>
      </c>
      <c r="C387" s="454" t="s">
        <v>3029</v>
      </c>
      <c r="D387" s="464" t="s">
        <v>3032</v>
      </c>
      <c r="E387" s="454" t="s">
        <v>82</v>
      </c>
      <c r="F387" s="456" t="n">
        <f aca="false">H386</f>
        <v>23.4729827590909</v>
      </c>
      <c r="G387" s="456" t="n">
        <v>1.1</v>
      </c>
      <c r="H387" s="456" t="n">
        <f aca="false">G387*F387</f>
        <v>25.820281035</v>
      </c>
    </row>
    <row r="388" customFormat="false" ht="12.75" hidden="false" customHeight="false" outlineLevel="0" collapsed="false">
      <c r="G388" s="454" t="s">
        <v>2943</v>
      </c>
      <c r="H388" s="456" t="n">
        <f aca="false">SUM(H386:H387)</f>
        <v>49.2932637940909</v>
      </c>
    </row>
    <row r="389" customFormat="false" ht="12.75" hidden="false" customHeight="false" outlineLevel="0" collapsed="false">
      <c r="G389" s="454" t="s">
        <v>3025</v>
      </c>
      <c r="H389" s="456" t="n">
        <f aca="false">H388*8</f>
        <v>394.346110352727</v>
      </c>
    </row>
    <row r="390" customFormat="false" ht="12.75" hidden="false" customHeight="false" outlineLevel="0" collapsed="false">
      <c r="G390" s="458"/>
      <c r="H390" s="476"/>
    </row>
    <row r="391" customFormat="false" ht="12.75" hidden="false" customHeight="false" outlineLevel="0" collapsed="false">
      <c r="B391" s="483" t="str">
        <f aca="false">SERVIÇOS!A53</f>
        <v>1.38</v>
      </c>
      <c r="C391" s="452"/>
      <c r="D391" s="453" t="s">
        <v>3049</v>
      </c>
      <c r="E391" s="452" t="s">
        <v>82</v>
      </c>
      <c r="F391" s="452"/>
      <c r="G391" s="452"/>
      <c r="H391" s="452"/>
    </row>
    <row r="392" customFormat="false" ht="12.75" hidden="false" customHeight="false" outlineLevel="0" collapsed="false">
      <c r="B392" s="454" t="s">
        <v>2938</v>
      </c>
      <c r="C392" s="454" t="s">
        <v>2936</v>
      </c>
      <c r="D392" s="464" t="s">
        <v>3022</v>
      </c>
      <c r="E392" s="454" t="s">
        <v>82</v>
      </c>
      <c r="F392" s="456" t="n">
        <f aca="false">H198</f>
        <v>4876.70781288398</v>
      </c>
      <c r="G392" s="456" t="n">
        <v>220</v>
      </c>
      <c r="H392" s="456" t="n">
        <f aca="false">F392/G392</f>
        <v>22.1668536949272</v>
      </c>
    </row>
    <row r="393" customFormat="false" ht="12.75" hidden="false" customHeight="false" outlineLevel="0" collapsed="false">
      <c r="B393" s="454" t="s">
        <v>2938</v>
      </c>
      <c r="C393" s="454" t="s">
        <v>3029</v>
      </c>
      <c r="D393" s="464" t="s">
        <v>3030</v>
      </c>
      <c r="E393" s="454" t="s">
        <v>82</v>
      </c>
      <c r="F393" s="456" t="n">
        <f aca="false">H392</f>
        <v>22.1668536949272</v>
      </c>
      <c r="G393" s="456" t="n">
        <v>0.7</v>
      </c>
      <c r="H393" s="456" t="n">
        <f aca="false">G393*F393</f>
        <v>15.516797586449</v>
      </c>
    </row>
    <row r="394" customFormat="false" ht="12.75" hidden="false" customHeight="false" outlineLevel="0" collapsed="false">
      <c r="G394" s="454" t="s">
        <v>2943</v>
      </c>
      <c r="H394" s="456" t="n">
        <f aca="false">SUM(H392:H393)</f>
        <v>37.6836512813762</v>
      </c>
    </row>
    <row r="395" customFormat="false" ht="12.75" hidden="false" customHeight="false" outlineLevel="0" collapsed="false">
      <c r="G395" s="454" t="s">
        <v>3025</v>
      </c>
      <c r="H395" s="456" t="n">
        <f aca="false">H394*8</f>
        <v>301.469210251009</v>
      </c>
    </row>
    <row r="397" customFormat="false" ht="22.5" hidden="false" customHeight="false" outlineLevel="0" collapsed="false">
      <c r="B397" s="483" t="str">
        <f aca="false">SERVIÇOS!A54</f>
        <v>1.39</v>
      </c>
      <c r="C397" s="452"/>
      <c r="D397" s="453" t="s">
        <v>3050</v>
      </c>
      <c r="E397" s="452" t="s">
        <v>82</v>
      </c>
      <c r="F397" s="452"/>
      <c r="G397" s="452"/>
      <c r="H397" s="452"/>
    </row>
    <row r="398" customFormat="false" ht="12.75" hidden="false" customHeight="false" outlineLevel="0" collapsed="false">
      <c r="B398" s="454" t="s">
        <v>2938</v>
      </c>
      <c r="C398" s="454" t="s">
        <v>2936</v>
      </c>
      <c r="D398" s="464" t="s">
        <v>3022</v>
      </c>
      <c r="E398" s="454" t="s">
        <v>82</v>
      </c>
      <c r="F398" s="456" t="n">
        <f aca="false">F392</f>
        <v>4876.70781288398</v>
      </c>
      <c r="G398" s="456" t="n">
        <v>220</v>
      </c>
      <c r="H398" s="456" t="n">
        <f aca="false">F398/G398</f>
        <v>22.1668536949272</v>
      </c>
    </row>
    <row r="399" customFormat="false" ht="12.75" hidden="false" customHeight="false" outlineLevel="0" collapsed="false">
      <c r="B399" s="454" t="s">
        <v>2938</v>
      </c>
      <c r="C399" s="454" t="s">
        <v>3029</v>
      </c>
      <c r="D399" s="464" t="s">
        <v>3032</v>
      </c>
      <c r="E399" s="454" t="s">
        <v>82</v>
      </c>
      <c r="F399" s="456" t="n">
        <f aca="false">H398</f>
        <v>22.1668536949272</v>
      </c>
      <c r="G399" s="456" t="n">
        <v>1.1</v>
      </c>
      <c r="H399" s="456" t="n">
        <f aca="false">G399*F399</f>
        <v>24.3835390644199</v>
      </c>
    </row>
    <row r="400" customFormat="false" ht="12.75" hidden="false" customHeight="false" outlineLevel="0" collapsed="false">
      <c r="G400" s="454" t="s">
        <v>2943</v>
      </c>
      <c r="H400" s="456" t="n">
        <f aca="false">SUM(H398:H399)</f>
        <v>46.550392759347</v>
      </c>
    </row>
    <row r="401" customFormat="false" ht="12.75" hidden="false" customHeight="false" outlineLevel="0" collapsed="false">
      <c r="G401" s="454" t="s">
        <v>3025</v>
      </c>
      <c r="H401" s="456" t="n">
        <f aca="false">H400*8</f>
        <v>372.403142074776</v>
      </c>
    </row>
    <row r="402" customFormat="false" ht="12.75" hidden="false" customHeight="false" outlineLevel="0" collapsed="false">
      <c r="G402" s="458"/>
      <c r="H402" s="476"/>
    </row>
    <row r="403" customFormat="false" ht="12.75" hidden="false" customHeight="false" outlineLevel="0" collapsed="false">
      <c r="B403" s="483" t="str">
        <f aca="false">SERVIÇOS!A55</f>
        <v>1.40</v>
      </c>
      <c r="C403" s="452"/>
      <c r="D403" s="453" t="s">
        <v>3051</v>
      </c>
      <c r="E403" s="452" t="s">
        <v>82</v>
      </c>
      <c r="F403" s="452"/>
      <c r="G403" s="452"/>
      <c r="H403" s="452"/>
    </row>
    <row r="404" customFormat="false" ht="12.75" hidden="false" customHeight="false" outlineLevel="0" collapsed="false">
      <c r="B404" s="454" t="s">
        <v>2938</v>
      </c>
      <c r="C404" s="454" t="s">
        <v>2936</v>
      </c>
      <c r="D404" s="464" t="s">
        <v>3022</v>
      </c>
      <c r="E404" s="454" t="s">
        <v>82</v>
      </c>
      <c r="F404" s="456" t="n">
        <f aca="false">H210</f>
        <v>4960.596207</v>
      </c>
      <c r="G404" s="456" t="n">
        <v>220</v>
      </c>
      <c r="H404" s="456" t="n">
        <f aca="false">F404/G404</f>
        <v>22.5481645772727</v>
      </c>
    </row>
    <row r="405" customFormat="false" ht="12.75" hidden="false" customHeight="false" outlineLevel="0" collapsed="false">
      <c r="B405" s="454" t="s">
        <v>2938</v>
      </c>
      <c r="C405" s="454" t="s">
        <v>3029</v>
      </c>
      <c r="D405" s="464" t="s">
        <v>3030</v>
      </c>
      <c r="E405" s="454" t="s">
        <v>82</v>
      </c>
      <c r="F405" s="456" t="n">
        <f aca="false">H404</f>
        <v>22.5481645772727</v>
      </c>
      <c r="G405" s="456" t="n">
        <v>0.7</v>
      </c>
      <c r="H405" s="456" t="n">
        <f aca="false">G405*F405</f>
        <v>15.7837152040909</v>
      </c>
    </row>
    <row r="406" customFormat="false" ht="12.75" hidden="false" customHeight="false" outlineLevel="0" collapsed="false">
      <c r="G406" s="454" t="s">
        <v>2943</v>
      </c>
      <c r="H406" s="456" t="n">
        <f aca="false">SUM(H404:H405)</f>
        <v>38.3318797813636</v>
      </c>
    </row>
    <row r="407" customFormat="false" ht="12.75" hidden="false" customHeight="false" outlineLevel="0" collapsed="false">
      <c r="G407" s="454" t="s">
        <v>3025</v>
      </c>
      <c r="H407" s="456" t="n">
        <f aca="false">H406*8</f>
        <v>306.655038250909</v>
      </c>
    </row>
    <row r="409" customFormat="false" ht="22.5" hidden="false" customHeight="false" outlineLevel="0" collapsed="false">
      <c r="B409" s="483" t="str">
        <f aca="false">SERVIÇOS!A56</f>
        <v>1.41</v>
      </c>
      <c r="C409" s="452"/>
      <c r="D409" s="453" t="s">
        <v>3052</v>
      </c>
      <c r="E409" s="452" t="s">
        <v>82</v>
      </c>
      <c r="F409" s="452"/>
      <c r="G409" s="452"/>
      <c r="H409" s="452"/>
    </row>
    <row r="410" customFormat="false" ht="12.75" hidden="false" customHeight="false" outlineLevel="0" collapsed="false">
      <c r="B410" s="454" t="s">
        <v>2938</v>
      </c>
      <c r="C410" s="454" t="s">
        <v>2936</v>
      </c>
      <c r="D410" s="464" t="s">
        <v>3022</v>
      </c>
      <c r="E410" s="454" t="s">
        <v>82</v>
      </c>
      <c r="F410" s="456" t="n">
        <f aca="false">F404</f>
        <v>4960.596207</v>
      </c>
      <c r="G410" s="456" t="n">
        <v>220</v>
      </c>
      <c r="H410" s="456" t="n">
        <f aca="false">F410/G410</f>
        <v>22.5481645772727</v>
      </c>
    </row>
    <row r="411" customFormat="false" ht="12.75" hidden="false" customHeight="false" outlineLevel="0" collapsed="false">
      <c r="B411" s="454" t="s">
        <v>2938</v>
      </c>
      <c r="C411" s="454" t="s">
        <v>3029</v>
      </c>
      <c r="D411" s="464" t="s">
        <v>3032</v>
      </c>
      <c r="E411" s="454" t="s">
        <v>82</v>
      </c>
      <c r="F411" s="456" t="n">
        <f aca="false">H410</f>
        <v>22.5481645772727</v>
      </c>
      <c r="G411" s="456" t="n">
        <v>1.1</v>
      </c>
      <c r="H411" s="456" t="n">
        <f aca="false">G411*F411</f>
        <v>24.802981035</v>
      </c>
    </row>
    <row r="412" customFormat="false" ht="12.75" hidden="false" customHeight="false" outlineLevel="0" collapsed="false">
      <c r="G412" s="454" t="s">
        <v>2943</v>
      </c>
      <c r="H412" s="456" t="n">
        <f aca="false">SUM(H410:H411)</f>
        <v>47.3511456122727</v>
      </c>
    </row>
    <row r="413" customFormat="false" ht="12.75" hidden="false" customHeight="false" outlineLevel="0" collapsed="false">
      <c r="G413" s="454" t="s">
        <v>3025</v>
      </c>
      <c r="H413" s="456" t="n">
        <f aca="false">H412*8</f>
        <v>378.809164898182</v>
      </c>
    </row>
    <row r="414" customFormat="false" ht="13.5" hidden="false" customHeight="false" outlineLevel="0" collapsed="false"/>
    <row r="415" customFormat="false" ht="18.75" hidden="false" customHeight="true" outlineLevel="0" collapsed="false">
      <c r="B415" s="460" t="str">
        <f aca="false">SERVIÇOS!C306</f>
        <v>MATERIAIS E EQUIPAMENTOS COM B.D.I DIFERENCIADO</v>
      </c>
      <c r="C415" s="460"/>
      <c r="D415" s="460"/>
      <c r="E415" s="460"/>
      <c r="F415" s="460"/>
      <c r="G415" s="460"/>
      <c r="H415" s="460"/>
      <c r="I415" s="461"/>
      <c r="J415" s="461"/>
      <c r="K415" s="461"/>
      <c r="L415" s="461"/>
    </row>
    <row r="417" customFormat="false" ht="12.75" hidden="false" customHeight="false" outlineLevel="0" collapsed="false">
      <c r="B417" s="462" t="n">
        <f aca="false">SERVIÇOS!A1490</f>
        <v>0</v>
      </c>
      <c r="C417" s="452"/>
      <c r="D417" s="453" t="s">
        <v>3053</v>
      </c>
      <c r="E417" s="452"/>
      <c r="F417" s="452"/>
      <c r="G417" s="452"/>
      <c r="H417" s="452"/>
      <c r="L417" s="0"/>
    </row>
    <row r="418" customFormat="false" ht="12.75" hidden="false" customHeight="false" outlineLevel="0" collapsed="false">
      <c r="B418" s="454" t="s">
        <v>2926</v>
      </c>
      <c r="C418" s="454" t="s">
        <v>1920</v>
      </c>
      <c r="D418" s="455" t="str">
        <f aca="false">UPPER("ALUGUEL DE VEICULO GOL 1000")</f>
        <v>ALUGUEL DE VEICULO GOL 1000</v>
      </c>
      <c r="E418" s="454" t="s">
        <v>57</v>
      </c>
      <c r="F418" s="454" t="n">
        <v>1</v>
      </c>
      <c r="G418" s="456" t="n">
        <v>2100</v>
      </c>
      <c r="H418" s="456" t="n">
        <f aca="false">G418*F418</f>
        <v>2100</v>
      </c>
      <c r="L418" s="0"/>
    </row>
    <row r="419" customFormat="false" ht="18" hidden="false" customHeight="true" outlineLevel="0" collapsed="false">
      <c r="B419" s="454" t="s">
        <v>2938</v>
      </c>
      <c r="C419" s="454" t="n">
        <v>101422</v>
      </c>
      <c r="D419" s="464" t="s">
        <v>3054</v>
      </c>
      <c r="E419" s="454" t="s">
        <v>57</v>
      </c>
      <c r="F419" s="454" t="n">
        <v>1</v>
      </c>
      <c r="G419" s="456" t="n">
        <v>5606.47</v>
      </c>
      <c r="H419" s="456" t="n">
        <f aca="false">G419*F419</f>
        <v>5606.47</v>
      </c>
      <c r="L419" s="0"/>
    </row>
    <row r="420" customFormat="false" ht="12.75" hidden="false" customHeight="false" outlineLevel="0" collapsed="false">
      <c r="B420" s="454" t="s">
        <v>2926</v>
      </c>
      <c r="C420" s="454" t="n">
        <v>4222</v>
      </c>
      <c r="D420" s="464" t="s">
        <v>2899</v>
      </c>
      <c r="E420" s="454" t="s">
        <v>1642</v>
      </c>
      <c r="F420" s="454" t="n">
        <v>200</v>
      </c>
      <c r="G420" s="456" t="n">
        <f aca="false">F18</f>
        <v>5.46</v>
      </c>
      <c r="H420" s="456" t="n">
        <f aca="false">G420*F420</f>
        <v>1092</v>
      </c>
      <c r="L420" s="0"/>
    </row>
    <row r="421" customFormat="false" ht="12.75" hidden="false" customHeight="false" outlineLevel="0" collapsed="false">
      <c r="G421" s="454" t="s">
        <v>2943</v>
      </c>
      <c r="H421" s="456" t="n">
        <f aca="false">SUM(H418:H420)</f>
        <v>8798.47</v>
      </c>
      <c r="L421" s="0"/>
    </row>
    <row r="422" customFormat="false" ht="12.75" hidden="false" customHeight="false" outlineLevel="0" collapsed="false">
      <c r="G422" s="454" t="s">
        <v>3055</v>
      </c>
      <c r="H422" s="454" t="n">
        <v>1</v>
      </c>
      <c r="L422" s="0"/>
    </row>
    <row r="423" customFormat="false" ht="12.75" hidden="false" customHeight="false" outlineLevel="0" collapsed="false">
      <c r="G423" s="454" t="s">
        <v>2943</v>
      </c>
      <c r="H423" s="456" t="n">
        <f aca="false">H422*H421</f>
        <v>8798.47</v>
      </c>
      <c r="L423" s="0"/>
    </row>
    <row r="424" customFormat="false" ht="12.75" hidden="false" customHeight="false" outlineLevel="0" collapsed="false">
      <c r="G424" s="458"/>
      <c r="H424" s="476"/>
      <c r="L424" s="0"/>
    </row>
    <row r="425" customFormat="false" ht="12.75" hidden="false" customHeight="false" outlineLevel="0" collapsed="false">
      <c r="B425" s="462" t="n">
        <f aca="false">SERVIÇOS!A1491</f>
        <v>0</v>
      </c>
      <c r="C425" s="462"/>
      <c r="D425" s="453" t="s">
        <v>3056</v>
      </c>
      <c r="E425" s="462"/>
      <c r="F425" s="462"/>
      <c r="G425" s="452"/>
      <c r="H425" s="452"/>
      <c r="L425" s="0"/>
    </row>
    <row r="426" customFormat="false" ht="22.5" hidden="false" customHeight="false" outlineLevel="0" collapsed="false">
      <c r="B426" s="454" t="s">
        <v>2938</v>
      </c>
      <c r="C426" s="454" t="s">
        <v>1920</v>
      </c>
      <c r="D426" s="464" t="s">
        <v>3057</v>
      </c>
      <c r="E426" s="454" t="s">
        <v>57</v>
      </c>
      <c r="F426" s="454" t="n">
        <v>1</v>
      </c>
      <c r="G426" s="456" t="n">
        <v>7000</v>
      </c>
      <c r="H426" s="456" t="n">
        <f aca="false">G426*F426</f>
        <v>7000</v>
      </c>
      <c r="L426" s="0"/>
    </row>
    <row r="427" customFormat="false" ht="22.5" hidden="false" customHeight="false" outlineLevel="0" collapsed="false">
      <c r="B427" s="454" t="s">
        <v>2938</v>
      </c>
      <c r="C427" s="454" t="n">
        <v>101422</v>
      </c>
      <c r="D427" s="464" t="s">
        <v>3054</v>
      </c>
      <c r="E427" s="454" t="s">
        <v>57</v>
      </c>
      <c r="F427" s="454" t="n">
        <v>1</v>
      </c>
      <c r="G427" s="456" t="n">
        <v>5606.47</v>
      </c>
      <c r="H427" s="456" t="n">
        <f aca="false">G427*F427</f>
        <v>5606.47</v>
      </c>
      <c r="L427" s="0"/>
    </row>
    <row r="428" customFormat="false" ht="12.75" hidden="false" customHeight="false" outlineLevel="0" collapsed="false">
      <c r="B428" s="454" t="s">
        <v>2938</v>
      </c>
      <c r="C428" s="454" t="n">
        <v>4222</v>
      </c>
      <c r="D428" s="464" t="s">
        <v>2899</v>
      </c>
      <c r="E428" s="454" t="s">
        <v>1642</v>
      </c>
      <c r="F428" s="454" t="n">
        <v>200</v>
      </c>
      <c r="G428" s="456" t="n">
        <f aca="false">G420</f>
        <v>5.46</v>
      </c>
      <c r="H428" s="456" t="n">
        <f aca="false">G428*F428</f>
        <v>1092</v>
      </c>
      <c r="L428" s="0"/>
    </row>
    <row r="429" customFormat="false" ht="12.75" hidden="false" customHeight="false" outlineLevel="0" collapsed="false">
      <c r="G429" s="454" t="s">
        <v>2943</v>
      </c>
      <c r="H429" s="456" t="n">
        <f aca="false">SUM(H426:H428)</f>
        <v>13698.47</v>
      </c>
      <c r="L429" s="0"/>
    </row>
    <row r="430" customFormat="false" ht="12.75" hidden="false" customHeight="false" outlineLevel="0" collapsed="false">
      <c r="G430" s="454" t="s">
        <v>3055</v>
      </c>
      <c r="H430" s="454" t="n">
        <v>1</v>
      </c>
      <c r="L430" s="0"/>
    </row>
    <row r="431" customFormat="false" ht="12.75" hidden="false" customHeight="false" outlineLevel="0" collapsed="false">
      <c r="G431" s="454" t="s">
        <v>2943</v>
      </c>
      <c r="H431" s="456" t="n">
        <f aca="false">H430*H429</f>
        <v>13698.47</v>
      </c>
      <c r="L431" s="0"/>
    </row>
    <row r="432" customFormat="false" ht="13.5" hidden="false" customHeight="true" outlineLevel="0" collapsed="false">
      <c r="G432" s="458"/>
      <c r="H432" s="476"/>
      <c r="L432" s="0"/>
    </row>
    <row r="433" customFormat="false" ht="39.95" hidden="false" customHeight="true" outlineLevel="0" collapsed="false">
      <c r="B433" s="452"/>
      <c r="C433" s="452"/>
      <c r="D433" s="453" t="s">
        <v>3058</v>
      </c>
      <c r="E433" s="452"/>
      <c r="F433" s="452"/>
      <c r="G433" s="452"/>
      <c r="H433" s="452"/>
      <c r="L433" s="0"/>
    </row>
    <row r="434" customFormat="false" ht="12.75" hidden="false" customHeight="false" outlineLevel="0" collapsed="false">
      <c r="B434" s="454" t="s">
        <v>2926</v>
      </c>
      <c r="C434" s="454" t="s">
        <v>2869</v>
      </c>
      <c r="D434" s="464" t="s">
        <v>3059</v>
      </c>
      <c r="E434" s="454" t="s">
        <v>82</v>
      </c>
      <c r="F434" s="454" t="n">
        <f aca="false">7.33*25.73</f>
        <v>188.6009</v>
      </c>
      <c r="G434" s="456" t="n">
        <v>75.06</v>
      </c>
      <c r="H434" s="456" t="n">
        <f aca="false">G434*F434</f>
        <v>14156.383554</v>
      </c>
      <c r="L434" s="0"/>
    </row>
    <row r="435" customFormat="false" ht="12.75" hidden="false" customHeight="false" outlineLevel="0" collapsed="false">
      <c r="B435" s="454" t="s">
        <v>2926</v>
      </c>
      <c r="C435" s="454" t="n">
        <v>4222</v>
      </c>
      <c r="D435" s="464" t="s">
        <v>2899</v>
      </c>
      <c r="E435" s="454" t="s">
        <v>1642</v>
      </c>
      <c r="F435" s="454" t="n">
        <v>200</v>
      </c>
      <c r="G435" s="456" t="n">
        <f aca="false">G428</f>
        <v>5.46</v>
      </c>
      <c r="H435" s="456" t="n">
        <f aca="false">G435*F435</f>
        <v>1092</v>
      </c>
      <c r="L435" s="0"/>
    </row>
    <row r="436" customFormat="false" ht="12.75" hidden="false" customHeight="false" outlineLevel="0" collapsed="false">
      <c r="G436" s="454" t="s">
        <v>2943</v>
      </c>
      <c r="H436" s="456" t="n">
        <f aca="false">SUM(H434:H435)</f>
        <v>15248.383554</v>
      </c>
      <c r="L436" s="0"/>
    </row>
    <row r="437" customFormat="false" ht="12.75" hidden="false" customHeight="false" outlineLevel="0" collapsed="false">
      <c r="G437" s="484" t="s">
        <v>3060</v>
      </c>
      <c r="H437" s="456" t="n">
        <f aca="false">SUM(F434:F435)</f>
        <v>388.6009</v>
      </c>
      <c r="L437" s="0"/>
    </row>
    <row r="438" customFormat="false" ht="22.5" hidden="false" customHeight="false" outlineLevel="0" collapsed="false">
      <c r="G438" s="454" t="s">
        <v>3061</v>
      </c>
      <c r="H438" s="456" t="n">
        <f aca="false">H436/H437</f>
        <v>39.2391874388351</v>
      </c>
      <c r="L438" s="0"/>
    </row>
    <row r="439" customFormat="false" ht="12.75" hidden="false" customHeight="false" outlineLevel="0" collapsed="false">
      <c r="G439" s="458"/>
      <c r="H439" s="476"/>
      <c r="L439" s="0"/>
    </row>
    <row r="440" customFormat="false" ht="22.5" hidden="false" customHeight="false" outlineLevel="0" collapsed="false">
      <c r="B440" s="452"/>
      <c r="C440" s="452"/>
      <c r="D440" s="453" t="s">
        <v>3062</v>
      </c>
      <c r="E440" s="452"/>
      <c r="F440" s="452"/>
      <c r="G440" s="452"/>
      <c r="H440" s="452"/>
      <c r="L440" s="0"/>
    </row>
    <row r="441" customFormat="false" ht="12.75" hidden="false" customHeight="false" outlineLevel="0" collapsed="false">
      <c r="B441" s="454" t="s">
        <v>2926</v>
      </c>
      <c r="C441" s="454" t="s">
        <v>1920</v>
      </c>
      <c r="D441" s="464" t="s">
        <v>3063</v>
      </c>
      <c r="E441" s="454" t="s">
        <v>57</v>
      </c>
      <c r="F441" s="454" t="n">
        <v>1</v>
      </c>
      <c r="G441" s="456" t="n">
        <v>3367</v>
      </c>
      <c r="H441" s="456" t="n">
        <f aca="false">G441*F441</f>
        <v>3367</v>
      </c>
      <c r="L441" s="0"/>
    </row>
    <row r="442" customFormat="false" ht="22.5" hidden="false" customHeight="false" outlineLevel="0" collapsed="false">
      <c r="B442" s="454" t="s">
        <v>2938</v>
      </c>
      <c r="C442" s="454" t="n">
        <v>101422</v>
      </c>
      <c r="D442" s="464" t="s">
        <v>3054</v>
      </c>
      <c r="E442" s="454" t="s">
        <v>57</v>
      </c>
      <c r="F442" s="454" t="n">
        <v>1</v>
      </c>
      <c r="G442" s="456" t="n">
        <f aca="false">G427</f>
        <v>5606.47</v>
      </c>
      <c r="H442" s="456" t="n">
        <f aca="false">G442*F442</f>
        <v>5606.47</v>
      </c>
      <c r="L442" s="0"/>
    </row>
    <row r="443" customFormat="false" ht="12.75" hidden="false" customHeight="false" outlineLevel="0" collapsed="false">
      <c r="B443" s="454" t="s">
        <v>2926</v>
      </c>
      <c r="C443" s="454" t="n">
        <v>4222</v>
      </c>
      <c r="D443" s="464" t="s">
        <v>2899</v>
      </c>
      <c r="E443" s="454" t="s">
        <v>1642</v>
      </c>
      <c r="F443" s="454" t="n">
        <v>200</v>
      </c>
      <c r="G443" s="456" t="n">
        <f aca="false">G435</f>
        <v>5.46</v>
      </c>
      <c r="H443" s="456" t="n">
        <f aca="false">G443*F443</f>
        <v>1092</v>
      </c>
      <c r="L443" s="0"/>
    </row>
    <row r="444" customFormat="false" ht="12.75" hidden="false" customHeight="false" outlineLevel="0" collapsed="false">
      <c r="G444" s="454" t="s">
        <v>2943</v>
      </c>
      <c r="H444" s="456" t="n">
        <f aca="false">SUM(H441:H443)</f>
        <v>10065.47</v>
      </c>
      <c r="L444" s="0"/>
    </row>
    <row r="445" customFormat="false" ht="12.75" hidden="false" customHeight="false" outlineLevel="0" collapsed="false">
      <c r="G445" s="454" t="s">
        <v>3055</v>
      </c>
      <c r="H445" s="454" t="n">
        <v>1</v>
      </c>
      <c r="L445" s="0"/>
    </row>
    <row r="446" customFormat="false" ht="12.75" hidden="false" customHeight="false" outlineLevel="0" collapsed="false">
      <c r="G446" s="454" t="s">
        <v>2943</v>
      </c>
      <c r="H446" s="456" t="n">
        <f aca="false">H445*H444</f>
        <v>10065.47</v>
      </c>
      <c r="L446" s="0"/>
    </row>
  </sheetData>
  <mergeCells count="6">
    <mergeCell ref="C3:F3"/>
    <mergeCell ref="I29:I31"/>
    <mergeCell ref="C36:C38"/>
    <mergeCell ref="B55:H55"/>
    <mergeCell ref="I73:J73"/>
    <mergeCell ref="B415:H415"/>
  </mergeCells>
  <conditionalFormatting sqref="G103:H103 G237:H237 G115:H115 B433:F433 G54:H54 C72:F73 G70:G72 G138:H138 G150:H150 G162:H162 G174:H174 G186:H187 G198:H199 G211:H211 G248:H249 B49:B50 G48:H52 B294:B296 G296:H296 B300:B302 G303:H303 B306:B308 G309:H309 B312:B314 G315:H315 B318:B320 G321:H321 B324:B326 G327 B435 G293:H293 G435:H436 B434:H434 B99:D99 F99:H99 E99:E101 H106:H113 E111:E113 G111 H118:H125 E123:E125 G123 G127:H127 H70:H75 E74:E77 B70:B74 F75 G74:G77 E86:E89">
    <cfRule type="expression" priority="2" aboveAverage="0" equalAverage="0" bottom="0" percent="0" rank="0" text="" dxfId="3">
      <formula>AND($A103&lt;&gt;"COMPOSICAO",$A103&lt;&gt;"INSUMO",$A103&lt;&gt;"")</formula>
    </cfRule>
    <cfRule type="expression" priority="3" aboveAverage="0" equalAverage="0" bottom="0" percent="0" rank="0" text="" dxfId="4">
      <formula>AND(OR($A103="COMPOSICAO",$A103="INSUMO",$A103&lt;&gt;""),$A103&lt;&gt;"")</formula>
    </cfRule>
  </conditionalFormatting>
  <conditionalFormatting sqref="G91:H91 G139:H139">
    <cfRule type="expression" priority="4" aboveAverage="0" equalAverage="0" bottom="0" percent="0" rank="0" text="" dxfId="5">
      <formula>AND($A91&lt;&gt;"COMPOSICAO",$A91&lt;&gt;"INSUMO",$A91&lt;&gt;"")</formula>
    </cfRule>
    <cfRule type="expression" priority="5" aboveAverage="0" equalAverage="0" bottom="0" percent="0" rank="0" text="" dxfId="6">
      <formula>AND(OR($A91="COMPOSICAO",$A91="INSUMO",$A91&lt;&gt;""),$A91&lt;&gt;"")</formula>
    </cfRule>
  </conditionalFormatting>
  <conditionalFormatting sqref="B140">
    <cfRule type="expression" priority="6" aboveAverage="0" equalAverage="0" bottom="0" percent="0" rank="0" text="" dxfId="7">
      <formula>AND($A140&lt;&gt;"COMPOSICAO",$A140&lt;&gt;"INSUMO",$A140&lt;&gt;"")</formula>
    </cfRule>
    <cfRule type="expression" priority="7" aboveAverage="0" equalAverage="0" bottom="0" percent="0" rank="0" text="" dxfId="8">
      <formula>AND(OR($A140="COMPOSICAO",$A140="INSUMO",$A140&lt;&gt;""),$A140&lt;&gt;"")</formula>
    </cfRule>
  </conditionalFormatting>
  <conditionalFormatting sqref="G92:H92">
    <cfRule type="expression" priority="8" aboveAverage="0" equalAverage="0" bottom="0" percent="0" rank="0" text="" dxfId="9">
      <formula>AND($A92&lt;&gt;"COMPOSICAO",$A92&lt;&gt;"INSUMO",$A92&lt;&gt;"")</formula>
    </cfRule>
    <cfRule type="expression" priority="9" aboveAverage="0" equalAverage="0" bottom="0" percent="0" rank="0" text="" dxfId="10">
      <formula>AND(OR($A92="COMPOSICAO",$A92="INSUMO",$A92&lt;&gt;""),$A92&lt;&gt;"")</formula>
    </cfRule>
  </conditionalFormatting>
  <conditionalFormatting sqref="C92:D92 D95 D93 D100:D101 F100:F101 F95 F92:F93 F97:F98 D97:D98">
    <cfRule type="expression" priority="10" aboveAverage="0" equalAverage="0" bottom="0" percent="0" rank="0" text="" dxfId="11">
      <formula>AND($A92&lt;&gt;"COMPOSICAO",$A92&lt;&gt;"INSUMO",$A92&lt;&gt;"")</formula>
    </cfRule>
    <cfRule type="expression" priority="11" aboveAverage="0" equalAverage="0" bottom="0" percent="0" rank="0" text="" dxfId="12">
      <formula>AND(OR($A92="COMPOSICAO",$A92="INSUMO",$A92&lt;&gt;""),$A92&lt;&gt;"")</formula>
    </cfRule>
  </conditionalFormatting>
  <conditionalFormatting sqref="G93:H95 G100:H101 G97 H96:H98">
    <cfRule type="expression" priority="12" aboveAverage="0" equalAverage="0" bottom="0" percent="0" rank="0" text="" dxfId="13">
      <formula>AND($A93&lt;&gt;"COMPOSICAO",$A93&lt;&gt;"INSUMO",$A93&lt;&gt;"")</formula>
    </cfRule>
    <cfRule type="expression" priority="13" aboveAverage="0" equalAverage="0" bottom="0" percent="0" rank="0" text="" dxfId="14">
      <formula>AND(OR($A93="COMPOSICAO",$A93="INSUMO",$A93&lt;&gt;""),$A93&lt;&gt;"")</formula>
    </cfRule>
  </conditionalFormatting>
  <conditionalFormatting sqref="D94 F94">
    <cfRule type="expression" priority="14" aboveAverage="0" equalAverage="0" bottom="0" percent="0" rank="0" text="" dxfId="15">
      <formula>AND($A94&lt;&gt;"COMPOSICAO",$A94&lt;&gt;"INSUMO",$A94&lt;&gt;"")</formula>
    </cfRule>
    <cfRule type="expression" priority="15" aboveAverage="0" equalAverage="0" bottom="0" percent="0" rank="0" text="" dxfId="16">
      <formula>AND(OR($A94="COMPOSICAO",$A94="INSUMO",$A94&lt;&gt;""),$A94&lt;&gt;"")</formula>
    </cfRule>
  </conditionalFormatting>
  <conditionalFormatting sqref="B92 B100:B101 B97:B98">
    <cfRule type="expression" priority="16" aboveAverage="0" equalAverage="0" bottom="0" percent="0" rank="0" text="" dxfId="17">
      <formula>AND($A92&lt;&gt;"COMPOSICAO",$A92&lt;&gt;"INSUMO",$A92&lt;&gt;"")</formula>
    </cfRule>
    <cfRule type="expression" priority="17" aboveAverage="0" equalAverage="0" bottom="0" percent="0" rank="0" text="" dxfId="18">
      <formula>AND(OR($A92="COMPOSICAO",$A92="INSUMO",$A92&lt;&gt;""),$A92&lt;&gt;"")</formula>
    </cfRule>
  </conditionalFormatting>
  <conditionalFormatting sqref="C104:D104 F104">
    <cfRule type="expression" priority="18" aboveAverage="0" equalAverage="0" bottom="0" percent="0" rank="0" text="" dxfId="19">
      <formula>AND($A104&lt;&gt;"COMPOSICAO",$A104&lt;&gt;"INSUMO",$A104&lt;&gt;"")</formula>
    </cfRule>
    <cfRule type="expression" priority="19" aboveAverage="0" equalAverage="0" bottom="0" percent="0" rank="0" text="" dxfId="20">
      <formula>AND(OR($A104="COMPOSICAO",$A104="INSUMO",$A104&lt;&gt;""),$A104&lt;&gt;"")</formula>
    </cfRule>
  </conditionalFormatting>
  <conditionalFormatting sqref="G105:H105 G114:H114 G112:G113 G106:G107 G109">
    <cfRule type="expression" priority="20" aboveAverage="0" equalAverage="0" bottom="0" percent="0" rank="0" text="" dxfId="21">
      <formula>AND($A105&lt;&gt;"COMPOSICAO",$A105&lt;&gt;"INSUMO",$A105&lt;&gt;"")</formula>
    </cfRule>
    <cfRule type="expression" priority="21" aboveAverage="0" equalAverage="0" bottom="0" percent="0" rank="0" text="" dxfId="22">
      <formula>AND(OR($A105="COMPOSICAO",$A105="INSUMO",$A105&lt;&gt;""),$A105&lt;&gt;"")</formula>
    </cfRule>
  </conditionalFormatting>
  <conditionalFormatting sqref="G104:H104">
    <cfRule type="expression" priority="22" aboveAverage="0" equalAverage="0" bottom="0" percent="0" rank="0" text="" dxfId="23">
      <formula>AND($A104&lt;&gt;"COMPOSICAO",$A104&lt;&gt;"INSUMO",$A104&lt;&gt;"")</formula>
    </cfRule>
    <cfRule type="expression" priority="23" aboveAverage="0" equalAverage="0" bottom="0" percent="0" rank="0" text="" dxfId="24">
      <formula>AND(OR($A104="COMPOSICAO",$A104="INSUMO",$A104&lt;&gt;""),$A104&lt;&gt;"")</formula>
    </cfRule>
  </conditionalFormatting>
  <conditionalFormatting sqref="B104">
    <cfRule type="expression" priority="24" aboveAverage="0" equalAverage="0" bottom="0" percent="0" rank="0" text="" dxfId="25">
      <formula>AND($A104&lt;&gt;"COMPOSICAO",$A104&lt;&gt;"INSUMO",$A104&lt;&gt;"")</formula>
    </cfRule>
    <cfRule type="expression" priority="25" aboveAverage="0" equalAverage="0" bottom="0" percent="0" rank="0" text="" dxfId="26">
      <formula>AND(OR($A104="COMPOSICAO",$A104="INSUMO",$A104&lt;&gt;""),$A104&lt;&gt;"")</formula>
    </cfRule>
  </conditionalFormatting>
  <conditionalFormatting sqref="H141:H145">
    <cfRule type="expression" priority="26" aboveAverage="0" equalAverage="0" bottom="0" percent="0" rank="0" text="" dxfId="27">
      <formula>AND($A141&lt;&gt;"COMPOSICAO",$A141&lt;&gt;"INSUMO",$A141&lt;&gt;"")</formula>
    </cfRule>
    <cfRule type="expression" priority="27" aboveAverage="0" equalAverage="0" bottom="0" percent="0" rank="0" text="" dxfId="28">
      <formula>AND(OR($A141="COMPOSICAO",$A141="INSUMO",$A141&lt;&gt;""),$A141&lt;&gt;"")</formula>
    </cfRule>
  </conditionalFormatting>
  <conditionalFormatting sqref="G140:H140">
    <cfRule type="expression" priority="28" aboveAverage="0" equalAverage="0" bottom="0" percent="0" rank="0" text="" dxfId="29">
      <formula>AND($A140&lt;&gt;"COMPOSICAO",$A140&lt;&gt;"INSUMO",$A140&lt;&gt;"")</formula>
    </cfRule>
    <cfRule type="expression" priority="29" aboveAverage="0" equalAverage="0" bottom="0" percent="0" rank="0" text="" dxfId="30">
      <formula>AND(OR($A140="COMPOSICAO",$A140="INSUMO",$A140&lt;&gt;""),$A140&lt;&gt;"")</formula>
    </cfRule>
  </conditionalFormatting>
  <conditionalFormatting sqref="B128">
    <cfRule type="expression" priority="30" aboveAverage="0" equalAverage="0" bottom="0" percent="0" rank="0" text="" dxfId="31">
      <formula>AND($A128&lt;&gt;"COMPOSICAO",$A128&lt;&gt;"INSUMO",$A128&lt;&gt;"")</formula>
    </cfRule>
    <cfRule type="expression" priority="31" aboveAverage="0" equalAverage="0" bottom="0" percent="0" rank="0" text="" dxfId="32">
      <formula>AND(OR($A128="COMPOSICAO",$A128="INSUMO",$A128&lt;&gt;""),$A128&lt;&gt;"")</formula>
    </cfRule>
  </conditionalFormatting>
  <conditionalFormatting sqref="G130:H133 H129">
    <cfRule type="expression" priority="32" aboveAverage="0" equalAverage="0" bottom="0" percent="0" rank="0" text="" dxfId="33">
      <formula>AND($A130&lt;&gt;"COMPOSICAO",$A130&lt;&gt;"INSUMO",$A130&lt;&gt;"")</formula>
    </cfRule>
    <cfRule type="expression" priority="33" aboveAverage="0" equalAverage="0" bottom="0" percent="0" rank="0" text="" dxfId="34">
      <formula>AND(OR($A130="COMPOSICAO",$A130="INSUMO",$A130&lt;&gt;""),$A130&lt;&gt;"")</formula>
    </cfRule>
  </conditionalFormatting>
  <conditionalFormatting sqref="G128:H128">
    <cfRule type="expression" priority="34" aboveAverage="0" equalAverage="0" bottom="0" percent="0" rank="0" text="" dxfId="35">
      <formula>AND($A128&lt;&gt;"COMPOSICAO",$A128&lt;&gt;"INSUMO",$A128&lt;&gt;"")</formula>
    </cfRule>
    <cfRule type="expression" priority="35" aboveAverage="0" equalAverage="0" bottom="0" percent="0" rank="0" text="" dxfId="36">
      <formula>AND(OR($A128="COMPOSICAO",$A128="INSUMO",$A128&lt;&gt;""),$A128&lt;&gt;"")</formula>
    </cfRule>
  </conditionalFormatting>
  <conditionalFormatting sqref="C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C140:D140 F140">
    <cfRule type="expression" priority="38" aboveAverage="0" equalAverage="0" bottom="0" percent="0" rank="0" text="" dxfId="39">
      <formula>AND($A140&lt;&gt;"COMPOSICAO",$A140&lt;&gt;"INSUMO",$A140&lt;&gt;"")</formula>
    </cfRule>
    <cfRule type="expression" priority="39" aboveAverage="0" equalAverage="0" bottom="0" percent="0" rank="0" text="" dxfId="40">
      <formula>AND(OR($A140="COMPOSICAO",$A140="INSUMO",$A140&lt;&gt;""),$A140&lt;&gt;"")</formula>
    </cfRule>
  </conditionalFormatting>
  <conditionalFormatting sqref="B176">
    <cfRule type="expression" priority="40" aboveAverage="0" equalAverage="0" bottom="0" percent="0" rank="0" text="" dxfId="41">
      <formula>AND($A176&lt;&gt;"COMPOSICAO",$A176&lt;&gt;"INSUMO",$A176&lt;&gt;"")</formula>
    </cfRule>
    <cfRule type="expression" priority="41" aboveAverage="0" equalAverage="0" bottom="0" percent="0" rank="0" text="" dxfId="42">
      <formula>AND(OR($A176="COMPOSICAO",$A176="INSUMO",$A176&lt;&gt;""),$A176&lt;&gt;"")</formula>
    </cfRule>
  </conditionalFormatting>
  <conditionalFormatting sqref="B151:J151 B163:J163 B175:J175">
    <cfRule type="expression" priority="42" aboveAverage="0" equalAverage="0" bottom="0" percent="0" rank="0" text="" dxfId="43">
      <formula>AND($A151&lt;&gt;"COMPOSICAO",$A151&lt;&gt;"INSUMO",$A151&lt;&gt;"")</formula>
    </cfRule>
    <cfRule type="expression" priority="43" aboveAverage="0" equalAverage="0" bottom="0" percent="0" rank="0" text="" dxfId="44">
      <formula>AND(OR($A151="COMPOSICAO",$A151="INSUMO",$A151&lt;&gt;""),$A151&lt;&gt;"")</formula>
    </cfRule>
  </conditionalFormatting>
  <conditionalFormatting sqref="B152">
    <cfRule type="expression" priority="44" aboveAverage="0" equalAverage="0" bottom="0" percent="0" rank="0" text="" dxfId="45">
      <formula>AND($A152&lt;&gt;"COMPOSICAO",$A152&lt;&gt;"INSUMO",$A152&lt;&gt;"")</formula>
    </cfRule>
    <cfRule type="expression" priority="45" aboveAverage="0" equalAverage="0" bottom="0" percent="0" rank="0" text="" dxfId="46">
      <formula>AND(OR($A152="COMPOSICAO",$A152="INSUMO",$A152&lt;&gt;""),$A152&lt;&gt;"")</formula>
    </cfRule>
  </conditionalFormatting>
  <conditionalFormatting sqref="G157:H157 H153:H156">
    <cfRule type="expression" priority="46" aboveAverage="0" equalAverage="0" bottom="0" percent="0" rank="0" text="" dxfId="47">
      <formula>AND($A157&lt;&gt;"COMPOSICAO",$A157&lt;&gt;"INSUMO",$A157&lt;&gt;"")</formula>
    </cfRule>
    <cfRule type="expression" priority="47" aboveAverage="0" equalAverage="0" bottom="0" percent="0" rank="0" text="" dxfId="48">
      <formula>AND(OR($A157="COMPOSICAO",$A157="INSUMO",$A157&lt;&gt;""),$A157&lt;&gt;"")</formula>
    </cfRule>
  </conditionalFormatting>
  <conditionalFormatting sqref="G152:H152">
    <cfRule type="expression" priority="48" aboveAverage="0" equalAverage="0" bottom="0" percent="0" rank="0" text="" dxfId="49">
      <formula>AND($A152&lt;&gt;"COMPOSICAO",$A152&lt;&gt;"INSUMO",$A152&lt;&gt;"")</formula>
    </cfRule>
    <cfRule type="expression" priority="49" aboveAverage="0" equalAverage="0" bottom="0" percent="0" rank="0" text="" dxfId="50">
      <formula>AND(OR($A152="COMPOSICAO",$A152="INSUMO",$A152&lt;&gt;""),$A152&lt;&gt;"")</formula>
    </cfRule>
  </conditionalFormatting>
  <conditionalFormatting sqref="B164">
    <cfRule type="expression" priority="50" aboveAverage="0" equalAverage="0" bottom="0" percent="0" rank="0" text="" dxfId="51">
      <formula>AND($A164&lt;&gt;"COMPOSICAO",$A164&lt;&gt;"INSUMO",$A164&lt;&gt;"")</formula>
    </cfRule>
    <cfRule type="expression" priority="51" aboveAverage="0" equalAverage="0" bottom="0" percent="0" rank="0" text="" dxfId="52">
      <formula>AND(OR($A164="COMPOSICAO",$A164="INSUMO",$A164&lt;&gt;""),$A164&lt;&gt;"")</formula>
    </cfRule>
  </conditionalFormatting>
  <conditionalFormatting sqref="C152:D152 F152">
    <cfRule type="expression" priority="52" aboveAverage="0" equalAverage="0" bottom="0" percent="0" rank="0" text="" dxfId="53">
      <formula>AND($A152&lt;&gt;"COMPOSICAO",$A152&lt;&gt;"INSUMO",$A152&lt;&gt;"")</formula>
    </cfRule>
    <cfRule type="expression" priority="53" aboveAverage="0" equalAverage="0" bottom="0" percent="0" rank="0" text="" dxfId="54">
      <formula>AND(OR($A152="COMPOSICAO",$A152="INSUMO",$A152&lt;&gt;""),$A152&lt;&gt;"")</formula>
    </cfRule>
  </conditionalFormatting>
  <conditionalFormatting sqref="G169:H169 H170:H171 H165:H168">
    <cfRule type="expression" priority="54" aboveAverage="0" equalAverage="0" bottom="0" percent="0" rank="0" text="" dxfId="55">
      <formula>AND($A169&lt;&gt;"COMPOSICAO",$A169&lt;&gt;"INSUMO",$A169&lt;&gt;"")</formula>
    </cfRule>
    <cfRule type="expression" priority="55" aboveAverage="0" equalAverage="0" bottom="0" percent="0" rank="0" text="" dxfId="56">
      <formula>AND(OR($A169="COMPOSICAO",$A169="INSUMO",$A169&lt;&gt;""),$A169&lt;&gt;"")</formula>
    </cfRule>
  </conditionalFormatting>
  <conditionalFormatting sqref="G164:H164">
    <cfRule type="expression" priority="56" aboveAverage="0" equalAverage="0" bottom="0" percent="0" rank="0" text="" dxfId="57">
      <formula>AND($A164&lt;&gt;"COMPOSICAO",$A164&lt;&gt;"INSUMO",$A164&lt;&gt;"")</formula>
    </cfRule>
    <cfRule type="expression" priority="57" aboveAverage="0" equalAverage="0" bottom="0" percent="0" rank="0" text="" dxfId="58">
      <formula>AND(OR($A164="COMPOSICAO",$A164="INSUMO",$A164&lt;&gt;""),$A164&lt;&gt;"")</formula>
    </cfRule>
  </conditionalFormatting>
  <conditionalFormatting sqref="G181:H181 H182 H177:H180">
    <cfRule type="expression" priority="58" aboveAverage="0" equalAverage="0" bottom="0" percent="0" rank="0" text="" dxfId="59">
      <formula>AND($A181&lt;&gt;"COMPOSICAO",$A181&lt;&gt;"INSUMO",$A181&lt;&gt;"")</formula>
    </cfRule>
    <cfRule type="expression" priority="59" aboveAverage="0" equalAverage="0" bottom="0" percent="0" rank="0" text="" dxfId="60">
      <formula>AND(OR($A181="COMPOSICAO",$A181="INSUMO",$A181&lt;&gt;""),$A181&lt;&gt;"")</formula>
    </cfRule>
  </conditionalFormatting>
  <conditionalFormatting sqref="C164:D164 F164">
    <cfRule type="expression" priority="60" aboveAverage="0" equalAverage="0" bottom="0" percent="0" rank="0" text="" dxfId="61">
      <formula>AND($A164&lt;&gt;"COMPOSICAO",$A164&lt;&gt;"INSUMO",$A164&lt;&gt;"")</formula>
    </cfRule>
    <cfRule type="expression" priority="61" aboveAverage="0" equalAverage="0" bottom="0" percent="0" rank="0" text="" dxfId="62">
      <formula>AND(OR($A164="COMPOSICAO",$A164="INSUMO",$A164&lt;&gt;""),$A164&lt;&gt;"")</formula>
    </cfRule>
  </conditionalFormatting>
  <conditionalFormatting sqref="G176:H176">
    <cfRule type="expression" priority="62" aboveAverage="0" equalAverage="0" bottom="0" percent="0" rank="0" text="" dxfId="63">
      <formula>AND($A176&lt;&gt;"COMPOSICAO",$A176&lt;&gt;"INSUMO",$A176&lt;&gt;"")</formula>
    </cfRule>
    <cfRule type="expression" priority="63" aboveAverage="0" equalAverage="0" bottom="0" percent="0" rank="0" text="" dxfId="64">
      <formula>AND(OR($A176="COMPOSICAO",$A176="INSUMO",$A176&lt;&gt;""),$A176&lt;&gt;"")</formula>
    </cfRule>
  </conditionalFormatting>
  <conditionalFormatting sqref="C176:D176 F176">
    <cfRule type="expression" priority="64" aboveAverage="0" equalAverage="0" bottom="0" percent="0" rank="0" text="" dxfId="65">
      <formula>AND($A176&lt;&gt;"COMPOSICAO",$A176&lt;&gt;"INSUMO",$A176&lt;&gt;"")</formula>
    </cfRule>
    <cfRule type="expression" priority="65" aboveAverage="0" equalAverage="0" bottom="0" percent="0" rank="0" text="" dxfId="66">
      <formula>AND(OR($A176="COMPOSICAO",$A176="INSUMO",$A176&lt;&gt;""),$A176&lt;&gt;"")</formula>
    </cfRule>
  </conditionalFormatting>
  <conditionalFormatting sqref="G102:H102">
    <cfRule type="expression" priority="66" aboveAverage="0" equalAverage="0" bottom="0" percent="0" rank="0" text="" dxfId="67">
      <formula>AND($A102&lt;&gt;"COMPOSICAO",$A102&lt;&gt;"INSUMO",$A102&lt;&gt;"")</formula>
    </cfRule>
    <cfRule type="expression" priority="67" aboveAverage="0" equalAverage="0" bottom="0" percent="0" rank="0" text="" dxfId="68">
      <formula>AND(OR($A102="COMPOSICAO",$A102="INSUMO",$A102&lt;&gt;""),$A102&lt;&gt;"")</formula>
    </cfRule>
  </conditionalFormatting>
  <conditionalFormatting sqref="C97:C98 C93 C100:C101">
    <cfRule type="expression" priority="68" aboveAverage="0" equalAverage="0" bottom="0" percent="0" rank="0" text="" dxfId="69">
      <formula>AND($A97&lt;&gt;"COMPOSICAO",$A97&lt;&gt;"INSUMO",$A97&lt;&gt;"")</formula>
    </cfRule>
    <cfRule type="expression" priority="69" aboveAverage="0" equalAverage="0" bottom="0" percent="0" rank="0" text="" dxfId="70">
      <formula>AND(OR($A97="COMPOSICAO",$A97="INSUMO",$A97&lt;&gt;""),$A97&lt;&gt;"")</formula>
    </cfRule>
  </conditionalFormatting>
  <conditionalFormatting sqref="C94">
    <cfRule type="expression" priority="70" aboveAverage="0" equalAverage="0" bottom="0" percent="0" rank="0" text="" dxfId="71">
      <formula>AND($A94&lt;&gt;"COMPOSICAO",$A94&lt;&gt;"INSUMO",$A94&lt;&gt;"")</formula>
    </cfRule>
    <cfRule type="expression" priority="71" aboveAverage="0" equalAverage="0" bottom="0" percent="0" rank="0" text="" dxfId="72">
      <formula>AND(OR($A94="COMPOSICAO",$A94="INSUMO",$A94&lt;&gt;""),$A94&lt;&gt;"")</formula>
    </cfRule>
  </conditionalFormatting>
  <conditionalFormatting sqref="G80:H80">
    <cfRule type="expression" priority="72" aboveAverage="0" equalAverage="0" bottom="0" percent="0" rank="0" text="" dxfId="73">
      <formula>AND($A80&lt;&gt;"COMPOSICAO",$A80&lt;&gt;"INSUMO",$A80&lt;&gt;"")</formula>
    </cfRule>
    <cfRule type="expression" priority="73" aboveAverage="0" equalAverage="0" bottom="0" percent="0" rank="0" text="" dxfId="74">
      <formula>AND(OR($A80="COMPOSICAO",$A80="INSUMO",$A80&lt;&gt;""),$A80&lt;&gt;"")</formula>
    </cfRule>
  </conditionalFormatting>
  <conditionalFormatting sqref="B85:D86 B80:D80 D83 B88:B89 F80 B81:B82 D81 D88:D89">
    <cfRule type="expression" priority="74" aboveAverage="0" equalAverage="0" bottom="0" percent="0" rank="0" text="" dxfId="75">
      <formula>AND($A85&lt;&gt;"COMPOSICAO",$A85&lt;&gt;"INSUMO",$A85&lt;&gt;"")</formula>
    </cfRule>
    <cfRule type="expression" priority="75" aboveAverage="0" equalAverage="0" bottom="0" percent="0" rank="0" text="" dxfId="76">
      <formula>AND(OR($A85="COMPOSICAO",$A85="INSUMO",$A85&lt;&gt;""),$A85&lt;&gt;"")</formula>
    </cfRule>
  </conditionalFormatting>
  <conditionalFormatting sqref="G81:H83 G88:H89 G85:H85 G90 H86">
    <cfRule type="expression" priority="76" aboveAverage="0" equalAverage="0" bottom="0" percent="0" rank="0" text="" dxfId="77">
      <formula>AND($A81&lt;&gt;"COMPOSICAO",$A81&lt;&gt;"INSUMO",$A81&lt;&gt;"")</formula>
    </cfRule>
    <cfRule type="expression" priority="77" aboveAverage="0" equalAverage="0" bottom="0" percent="0" rank="0" text="" dxfId="78">
      <formula>AND(OR($A81="COMPOSICAO",$A81="INSUMO",$A81&lt;&gt;""),$A81&lt;&gt;"")</formula>
    </cfRule>
  </conditionalFormatting>
  <conditionalFormatting sqref="D82">
    <cfRule type="expression" priority="78" aboveAverage="0" equalAverage="0" bottom="0" percent="0" rank="0" text="" dxfId="79">
      <formula>AND($A82&lt;&gt;"COMPOSICAO",$A82&lt;&gt;"INSUMO",$A82&lt;&gt;"")</formula>
    </cfRule>
    <cfRule type="expression" priority="79" aboveAverage="0" equalAverage="0" bottom="0" percent="0" rank="0" text="" dxfId="80">
      <formula>AND(OR($A82="COMPOSICAO",$A82="INSUMO",$A82&lt;&gt;""),$A82&lt;&gt;"")</formula>
    </cfRule>
  </conditionalFormatting>
  <conditionalFormatting sqref="B69:F69">
    <cfRule type="expression" priority="80" aboveAverage="0" equalAverage="0" bottom="0" percent="0" rank="0" text="" dxfId="81">
      <formula>AND($A69&lt;&gt;"COMPOSICAO",$A69&lt;&gt;"INSUMO",$A69&lt;&gt;"")</formula>
    </cfRule>
    <cfRule type="expression" priority="81" aboveAverage="0" equalAverage="0" bottom="0" percent="0" rank="0" text="" dxfId="82">
      <formula>AND(OR($A69="COMPOSICAO",$A69="INSUMO",$A69&lt;&gt;""),$A69&lt;&gt;"")</formula>
    </cfRule>
  </conditionalFormatting>
  <conditionalFormatting sqref="G78 H76">
    <cfRule type="expression" priority="82" aboveAverage="0" equalAverage="0" bottom="0" percent="0" rank="0" text="" dxfId="83">
      <formula>AND($A78&lt;&gt;"COMPOSICAO",$A78&lt;&gt;"INSUMO",$A78&lt;&gt;"")</formula>
    </cfRule>
    <cfRule type="expression" priority="83" aboveAverage="0" equalAverage="0" bottom="0" percent="0" rank="0" text="" dxfId="84">
      <formula>AND(OR($A78="COMPOSICAO",$A78="INSUMO",$A78&lt;&gt;""),$A78&lt;&gt;"")</formula>
    </cfRule>
  </conditionalFormatting>
  <conditionalFormatting sqref="G69:H69">
    <cfRule type="expression" priority="84" aboveAverage="0" equalAverage="0" bottom="0" percent="0" rank="0" text="" dxfId="85">
      <formula>AND($A69&lt;&gt;"COMPOSICAO",$A69&lt;&gt;"INSUMO",$A69&lt;&gt;"")</formula>
    </cfRule>
    <cfRule type="expression" priority="85" aboveAverage="0" equalAverage="0" bottom="0" percent="0" rank="0" text="" dxfId="86">
      <formula>AND(OR($A69="COMPOSICAO",$A69="INSUMO",$A69&lt;&gt;""),$A69&lt;&gt;"")</formula>
    </cfRule>
  </conditionalFormatting>
  <conditionalFormatting sqref="F83 F81 F88:F89 F85:F86">
    <cfRule type="expression" priority="86" aboveAverage="0" equalAverage="0" bottom="0" percent="0" rank="0" text="" dxfId="87">
      <formula>AND($A83&lt;&gt;"COMPOSICAO",$A83&lt;&gt;"INSUMO",$A83&lt;&gt;"")</formula>
    </cfRule>
    <cfRule type="expression" priority="87" aboveAverage="0" equalAverage="0" bottom="0" percent="0" rank="0" text="" dxfId="88">
      <formula>AND(OR($A83="COMPOSICAO",$A83="INSUMO",$A83&lt;&gt;""),$A83&lt;&gt;"")</formula>
    </cfRule>
  </conditionalFormatting>
  <conditionalFormatting sqref="F82">
    <cfRule type="expression" priority="88" aboveAverage="0" equalAverage="0" bottom="0" percent="0" rank="0" text="" dxfId="89">
      <formula>AND($A82&lt;&gt;"COMPOSICAO",$A82&lt;&gt;"INSUMO",$A82&lt;&gt;"")</formula>
    </cfRule>
    <cfRule type="expression" priority="89" aboveAverage="0" equalAverage="0" bottom="0" percent="0" rank="0" text="" dxfId="90">
      <formula>AND(OR($A82="COMPOSICAO",$A82="INSUMO",$A82&lt;&gt;""),$A82&lt;&gt;"")</formula>
    </cfRule>
  </conditionalFormatting>
  <conditionalFormatting sqref="H147">
    <cfRule type="expression" priority="90" aboveAverage="0" equalAverage="0" bottom="0" percent="0" rank="0" text="" dxfId="91">
      <formula>AND($A147&lt;&gt;"COMPOSICAO",$A147&lt;&gt;"INSUMO",$A147&lt;&gt;"")</formula>
    </cfRule>
    <cfRule type="expression" priority="91" aboveAverage="0" equalAverage="0" bottom="0" percent="0" rank="0" text="" dxfId="92">
      <formula>AND(OR($A147="COMPOSICAO",$A147="INSUMO",$A147&lt;&gt;""),$A147&lt;&gt;"")</formula>
    </cfRule>
  </conditionalFormatting>
  <conditionalFormatting sqref="H195">
    <cfRule type="expression" priority="92" aboveAverage="0" equalAverage="0" bottom="0" percent="0" rank="0" text="" dxfId="93">
      <formula>AND($A195&lt;&gt;"COMPOSICAO",$A195&lt;&gt;"INSUMO",$A195&lt;&gt;"")</formula>
    </cfRule>
    <cfRule type="expression" priority="93" aboveAverage="0" equalAverage="0" bottom="0" percent="0" rank="0" text="" dxfId="94">
      <formula>AND(OR($A195="COMPOSICAO",$A195="INSUMO",$A195&lt;&gt;""),$A195&lt;&gt;"")</formula>
    </cfRule>
  </conditionalFormatting>
  <conditionalFormatting sqref="G171">
    <cfRule type="expression" priority="94" aboveAverage="0" equalAverage="0" bottom="0" percent="0" rank="0" text="" dxfId="95">
      <formula>AND($A171&lt;&gt;"COMPOSICAO",$A171&lt;&gt;"INSUMO",$A171&lt;&gt;"")</formula>
    </cfRule>
    <cfRule type="expression" priority="95" aboveAverage="0" equalAverage="0" bottom="0" percent="0" rank="0" text="" dxfId="96">
      <formula>AND(OR($A171="COMPOSICAO",$A171="INSUMO",$A171&lt;&gt;""),$A171&lt;&gt;"")</formula>
    </cfRule>
  </conditionalFormatting>
  <conditionalFormatting sqref="G135:H135">
    <cfRule type="expression" priority="96" aboveAverage="0" equalAverage="0" bottom="0" percent="0" rank="0" text="" dxfId="97">
      <formula>AND($A135&lt;&gt;"COMPOSICAO",$A135&lt;&gt;"INSUMO",$A135&lt;&gt;"")</formula>
    </cfRule>
    <cfRule type="expression" priority="97" aboveAverage="0" equalAverage="0" bottom="0" percent="0" rank="0" text="" dxfId="98">
      <formula>AND(OR($A135="COMPOSICAO",$A135="INSUMO",$A135&lt;&gt;""),$A135&lt;&gt;"")</formula>
    </cfRule>
  </conditionalFormatting>
  <conditionalFormatting sqref="G159:H159">
    <cfRule type="expression" priority="98" aboveAverage="0" equalAverage="0" bottom="0" percent="0" rank="0" text="" dxfId="99">
      <formula>AND($A159&lt;&gt;"COMPOSICAO",$A159&lt;&gt;"INSUMO",$A159&lt;&gt;"")</formula>
    </cfRule>
    <cfRule type="expression" priority="99" aboveAverage="0" equalAverage="0" bottom="0" percent="0" rank="0" text="" dxfId="100">
      <formula>AND(OR($A159="COMPOSICAO",$A159="INSUMO",$A159&lt;&gt;""),$A159&lt;&gt;"")</formula>
    </cfRule>
  </conditionalFormatting>
  <conditionalFormatting sqref="G183:H183">
    <cfRule type="expression" priority="100" aboveAverage="0" equalAverage="0" bottom="0" percent="0" rank="0" text="" dxfId="101">
      <formula>AND($A183&lt;&gt;"COMPOSICAO",$A183&lt;&gt;"INSUMO",$A183&lt;&gt;"")</formula>
    </cfRule>
    <cfRule type="expression" priority="101" aboveAverage="0" equalAverage="0" bottom="0" percent="0" rank="0" text="" dxfId="102">
      <formula>AND(OR($A183="COMPOSICAO",$A183="INSUMO",$A183&lt;&gt;""),$A183&lt;&gt;"")</formula>
    </cfRule>
  </conditionalFormatting>
  <conditionalFormatting sqref="B188">
    <cfRule type="expression" priority="102" aboveAverage="0" equalAverage="0" bottom="0" percent="0" rank="0" text="" dxfId="103">
      <formula>AND($A188&lt;&gt;"COMPOSICAO",$A188&lt;&gt;"INSUMO",$A188&lt;&gt;"")</formula>
    </cfRule>
    <cfRule type="expression" priority="103" aboveAverage="0" equalAverage="0" bottom="0" percent="0" rank="0" text="" dxfId="104">
      <formula>AND(OR($A188="COMPOSICAO",$A188="INSUMO",$A188&lt;&gt;""),$A188&lt;&gt;"")</formula>
    </cfRule>
  </conditionalFormatting>
  <conditionalFormatting sqref="G224:H224">
    <cfRule type="expression" priority="104" aboveAverage="0" equalAverage="0" bottom="0" percent="0" rank="0" text="" dxfId="105">
      <formula>AND($A224&lt;&gt;"COMPOSICAO",$A224&lt;&gt;"INSUMO",$A224&lt;&gt;"")</formula>
    </cfRule>
    <cfRule type="expression" priority="105" aboveAverage="0" equalAverage="0" bottom="0" percent="0" rank="0" text="" dxfId="106">
      <formula>AND(OR($A224="COMPOSICAO",$A224="INSUMO",$A224&lt;&gt;""),$A224&lt;&gt;"")</formula>
    </cfRule>
  </conditionalFormatting>
  <conditionalFormatting sqref="G189:H189 H191:H194">
    <cfRule type="expression" priority="106" aboveAverage="0" equalAverage="0" bottom="0" percent="0" rank="0" text="" dxfId="107">
      <formula>AND($A189&lt;&gt;"COMPOSICAO",$A189&lt;&gt;"INSUMO",$A189&lt;&gt;"")</formula>
    </cfRule>
    <cfRule type="expression" priority="107" aboveAverage="0" equalAverage="0" bottom="0" percent="0" rank="0" text="" dxfId="108">
      <formula>AND(OR($A189="COMPOSICAO",$A189="INSUMO",$A189&lt;&gt;""),$A189&lt;&gt;"")</formula>
    </cfRule>
  </conditionalFormatting>
  <conditionalFormatting sqref="G188:H188">
    <cfRule type="expression" priority="108" aboveAverage="0" equalAverage="0" bottom="0" percent="0" rank="0" text="" dxfId="109">
      <formula>AND($A188&lt;&gt;"COMPOSICAO",$A188&lt;&gt;"INSUMO",$A188&lt;&gt;"")</formula>
    </cfRule>
    <cfRule type="expression" priority="109" aboveAverage="0" equalAverage="0" bottom="0" percent="0" rank="0" text="" dxfId="110">
      <formula>AND(OR($A188="COMPOSICAO",$A188="INSUMO",$A188&lt;&gt;""),$A188&lt;&gt;"")</formula>
    </cfRule>
  </conditionalFormatting>
  <conditionalFormatting sqref="C188:D188 F188">
    <cfRule type="expression" priority="110" aboveAverage="0" equalAverage="0" bottom="0" percent="0" rank="0" text="" dxfId="111">
      <formula>AND($A188&lt;&gt;"COMPOSICAO",$A188&lt;&gt;"INSUMO",$A188&lt;&gt;"")</formula>
    </cfRule>
    <cfRule type="expression" priority="111" aboveAverage="0" equalAverage="0" bottom="0" percent="0" rank="0" text="" dxfId="112">
      <formula>AND(OR($A188="COMPOSICAO",$A188="INSUMO",$A188&lt;&gt;""),$A188&lt;&gt;"")</formula>
    </cfRule>
  </conditionalFormatting>
  <conditionalFormatting sqref="B225">
    <cfRule type="expression" priority="112" aboveAverage="0" equalAverage="0" bottom="0" percent="0" rank="0" text="" dxfId="113">
      <formula>AND($A225&lt;&gt;"COMPOSICAO",$A225&lt;&gt;"INSUMO",$A225&lt;&gt;"")</formula>
    </cfRule>
    <cfRule type="expression" priority="113" aboveAverage="0" equalAverage="0" bottom="0" percent="0" rank="0" text="" dxfId="114">
      <formula>AND(OR($A225="COMPOSICAO",$A225="INSUMO",$A225&lt;&gt;""),$A225&lt;&gt;"")</formula>
    </cfRule>
  </conditionalFormatting>
  <conditionalFormatting sqref="B212">
    <cfRule type="expression" priority="114" aboveAverage="0" equalAverage="0" bottom="0" percent="0" rank="0" text="" dxfId="115">
      <formula>AND($A212&lt;&gt;"COMPOSICAO",$A212&lt;&gt;"INSUMO",$A212&lt;&gt;"")</formula>
    </cfRule>
    <cfRule type="expression" priority="115" aboveAverage="0" equalAverage="0" bottom="0" percent="0" rank="0" text="" dxfId="116">
      <formula>AND(OR($A212="COMPOSICAO",$A212="INSUMO",$A212&lt;&gt;""),$A212&lt;&gt;"")</formula>
    </cfRule>
  </conditionalFormatting>
  <conditionalFormatting sqref="G217:H217 G222:H223 H213:H216 G219:H219">
    <cfRule type="expression" priority="116" aboveAverage="0" equalAverage="0" bottom="0" percent="0" rank="0" text="" dxfId="117">
      <formula>AND($A217&lt;&gt;"COMPOSICAO",$A217&lt;&gt;"INSUMO",$A217&lt;&gt;"")</formula>
    </cfRule>
    <cfRule type="expression" priority="117" aboveAverage="0" equalAverage="0" bottom="0" percent="0" rank="0" text="" dxfId="118">
      <formula>AND(OR($A217="COMPOSICAO",$A217="INSUMO",$A217&lt;&gt;""),$A217&lt;&gt;"")</formula>
    </cfRule>
  </conditionalFormatting>
  <conditionalFormatting sqref="G212:H212">
    <cfRule type="expression" priority="118" aboveAverage="0" equalAverage="0" bottom="0" percent="0" rank="0" text="" dxfId="119">
      <formula>AND($A212&lt;&gt;"COMPOSICAO",$A212&lt;&gt;"INSUMO",$A212&lt;&gt;"")</formula>
    </cfRule>
    <cfRule type="expression" priority="119" aboveAverage="0" equalAverage="0" bottom="0" percent="0" rank="0" text="" dxfId="120">
      <formula>AND(OR($A212="COMPOSICAO",$A212="INSUMO",$A212&lt;&gt;""),$A212&lt;&gt;"")</formula>
    </cfRule>
  </conditionalFormatting>
  <conditionalFormatting sqref="G225:H225">
    <cfRule type="expression" priority="120" aboveAverage="0" equalAverage="0" bottom="0" percent="0" rank="0" text="" dxfId="121">
      <formula>AND($A225&lt;&gt;"COMPOSICAO",$A225&lt;&gt;"INSUMO",$A225&lt;&gt;"")</formula>
    </cfRule>
    <cfRule type="expression" priority="121" aboveAverage="0" equalAverage="0" bottom="0" percent="0" rank="0" text="" dxfId="122">
      <formula>AND(OR($A225="COMPOSICAO",$A225="INSUMO",$A225&lt;&gt;""),$A225&lt;&gt;"")</formula>
    </cfRule>
  </conditionalFormatting>
  <conditionalFormatting sqref="B83:C83">
    <cfRule type="expression" priority="122" aboveAverage="0" equalAverage="0" bottom="0" percent="0" rank="0" text="" dxfId="123">
      <formula>AND($A83&lt;&gt;"COMPOSICAO",$A83&lt;&gt;"INSUMO",$A83&lt;&gt;"")</formula>
    </cfRule>
    <cfRule type="expression" priority="123" aboveAverage="0" equalAverage="0" bottom="0" percent="0" rank="0" text="" dxfId="124">
      <formula>AND(OR($A83="COMPOSICAO",$A83="INSUMO",$A83&lt;&gt;""),$A83&lt;&gt;"")</formula>
    </cfRule>
  </conditionalFormatting>
  <conditionalFormatting sqref="C212:D212 F212">
    <cfRule type="expression" priority="124" aboveAverage="0" equalAverage="0" bottom="0" percent="0" rank="0" text="" dxfId="125">
      <formula>AND($A212&lt;&gt;"COMPOSICAO",$A212&lt;&gt;"INSUMO",$A212&lt;&gt;"")</formula>
    </cfRule>
    <cfRule type="expression" priority="125" aboveAverage="0" equalAverage="0" bottom="0" percent="0" rank="0" text="" dxfId="126">
      <formula>AND(OR($A212="COMPOSICAO",$A212="INSUMO",$A212&lt;&gt;""),$A212&lt;&gt;"")</formula>
    </cfRule>
  </conditionalFormatting>
  <conditionalFormatting sqref="G220:H220">
    <cfRule type="expression" priority="126" aboveAverage="0" equalAverage="0" bottom="0" percent="0" rank="0" text="" dxfId="127">
      <formula>AND($A220&lt;&gt;"COMPOSICAO",$A220&lt;&gt;"INSUMO",$A220&lt;&gt;"")</formula>
    </cfRule>
    <cfRule type="expression" priority="127" aboveAverage="0" equalAverage="0" bottom="0" percent="0" rank="0" text="" dxfId="128">
      <formula>AND(OR($A220="COMPOSICAO",$A220="INSUMO",$A220&lt;&gt;""),$A220&lt;&gt;"")</formula>
    </cfRule>
  </conditionalFormatting>
  <conditionalFormatting sqref="G230:H230 G236:H236 H235 H232 H226:H229">
    <cfRule type="expression" priority="128" aboveAverage="0" equalAverage="0" bottom="0" percent="0" rank="0" text="" dxfId="129">
      <formula>AND($A230&lt;&gt;"COMPOSICAO",$A230&lt;&gt;"INSUMO",$A230&lt;&gt;"")</formula>
    </cfRule>
    <cfRule type="expression" priority="129" aboveAverage="0" equalAverage="0" bottom="0" percent="0" rank="0" text="" dxfId="130">
      <formula>AND(OR($A230="COMPOSICAO",$A230="INSUMO",$A230&lt;&gt;""),$A230&lt;&gt;"")</formula>
    </cfRule>
  </conditionalFormatting>
  <conditionalFormatting sqref="H233">
    <cfRule type="expression" priority="130" aboveAverage="0" equalAverage="0" bottom="0" percent="0" rank="0" text="" dxfId="131">
      <formula>AND($A233&lt;&gt;"COMPOSICAO",$A233&lt;&gt;"INSUMO",$A233&lt;&gt;"")</formula>
    </cfRule>
    <cfRule type="expression" priority="131" aboveAverage="0" equalAverage="0" bottom="0" percent="0" rank="0" text="" dxfId="132">
      <formula>AND(OR($A233="COMPOSICAO",$A233="INSUMO",$A233&lt;&gt;""),$A233&lt;&gt;"")</formula>
    </cfRule>
  </conditionalFormatting>
  <conditionalFormatting sqref="C225:D225 F225">
    <cfRule type="expression" priority="132" aboveAverage="0" equalAverage="0" bottom="0" percent="0" rank="0" text="" dxfId="133">
      <formula>AND($A225&lt;&gt;"COMPOSICAO",$A225&lt;&gt;"INSUMO",$A225&lt;&gt;"")</formula>
    </cfRule>
    <cfRule type="expression" priority="133" aboveAverage="0" equalAverage="0" bottom="0" percent="0" rank="0" text="" dxfId="134">
      <formula>AND(OR($A225="COMPOSICAO",$A225="INSUMO",$A225&lt;&gt;""),$A225&lt;&gt;"")</formula>
    </cfRule>
  </conditionalFormatting>
  <conditionalFormatting sqref="C95">
    <cfRule type="expression" priority="134" aboveAverage="0" equalAverage="0" bottom="0" percent="0" rank="0" text="" dxfId="135">
      <formula>AND($A95&lt;&gt;"COMPOSICAO",$A95&lt;&gt;"INSUMO",$A95&lt;&gt;"")</formula>
    </cfRule>
    <cfRule type="expression" priority="135" aboveAverage="0" equalAverage="0" bottom="0" percent="0" rank="0" text="" dxfId="136">
      <formula>AND(OR($A95="COMPOSICAO",$A95="INSUMO",$A95&lt;&gt;""),$A95&lt;&gt;"")</formula>
    </cfRule>
  </conditionalFormatting>
  <conditionalFormatting sqref="G238:H238">
    <cfRule type="expression" priority="136" aboveAverage="0" equalAverage="0" bottom="0" percent="0" rank="0" text="" dxfId="137">
      <formula>AND($A238&lt;&gt;"COMPOSICAO",$A238&lt;&gt;"INSUMO",$A238&lt;&gt;"")</formula>
    </cfRule>
    <cfRule type="expression" priority="137" aboveAverage="0" equalAverage="0" bottom="0" percent="0" rank="0" text="" dxfId="138">
      <formula>AND(OR($A238="COMPOSICAO",$A238="INSUMO",$A238&lt;&gt;""),$A238&lt;&gt;"")</formula>
    </cfRule>
  </conditionalFormatting>
  <conditionalFormatting sqref="C238 F238">
    <cfRule type="expression" priority="138" aboveAverage="0" equalAverage="0" bottom="0" percent="0" rank="0" text="" dxfId="139">
      <formula>AND($A238&lt;&gt;"COMPOSICAO",$A238&lt;&gt;"INSUMO",$A238&lt;&gt;"")</formula>
    </cfRule>
    <cfRule type="expression" priority="139" aboveAverage="0" equalAverage="0" bottom="0" percent="0" rank="0" text="" dxfId="140">
      <formula>AND(OR($A238="COMPOSICAO",$A238="INSUMO",$A238&lt;&gt;""),$A238&lt;&gt;"")</formula>
    </cfRule>
  </conditionalFormatting>
  <conditionalFormatting sqref="B238">
    <cfRule type="expression" priority="140" aboveAverage="0" equalAverage="0" bottom="0" percent="0" rank="0" text="" dxfId="141">
      <formula>AND($A238&lt;&gt;"COMPOSICAO",$A238&lt;&gt;"INSUMO",$A238&lt;&gt;"")</formula>
    </cfRule>
    <cfRule type="expression" priority="141" aboveAverage="0" equalAverage="0" bottom="0" percent="0" rank="0" text="" dxfId="142">
      <formula>AND(OR($A238="COMPOSICAO",$A238="INSUMO",$A238&lt;&gt;""),$A238&lt;&gt;"")</formula>
    </cfRule>
  </conditionalFormatting>
  <conditionalFormatting sqref="G243:H243 H239:H242 H244">
    <cfRule type="expression" priority="142" aboveAverage="0" equalAverage="0" bottom="0" percent="0" rank="0" text="" dxfId="143">
      <formula>AND($A243&lt;&gt;"COMPOSICAO",$A243&lt;&gt;"INSUMO",$A243&lt;&gt;"")</formula>
    </cfRule>
    <cfRule type="expression" priority="143" aboveAverage="0" equalAverage="0" bottom="0" percent="0" rank="0" text="" dxfId="144">
      <formula>AND(OR($A243="COMPOSICAO",$A243="INSUMO",$A243&lt;&gt;""),$A243&lt;&gt;"")</formula>
    </cfRule>
  </conditionalFormatting>
  <conditionalFormatting sqref="H245">
    <cfRule type="expression" priority="144" aboveAverage="0" equalAverage="0" bottom="0" percent="0" rank="0" text="" dxfId="145">
      <formula>AND($A245&lt;&gt;"COMPOSICAO",$A245&lt;&gt;"INSUMO",$A245&lt;&gt;"")</formula>
    </cfRule>
    <cfRule type="expression" priority="145" aboveAverage="0" equalAverage="0" bottom="0" percent="0" rank="0" text="" dxfId="146">
      <formula>AND(OR($A245="COMPOSICAO",$A245="INSUMO",$A245&lt;&gt;""),$A245&lt;&gt;"")</formula>
    </cfRule>
  </conditionalFormatting>
  <conditionalFormatting sqref="G245">
    <cfRule type="expression" priority="146" aboveAverage="0" equalAverage="0" bottom="0" percent="0" rank="0" text="" dxfId="147">
      <formula>AND($A245&lt;&gt;"COMPOSICAO",$A245&lt;&gt;"INSUMO",$A245&lt;&gt;"")</formula>
    </cfRule>
    <cfRule type="expression" priority="147" aboveAverage="0" equalAverage="0" bottom="0" percent="0" rank="0" text="" dxfId="148">
      <formula>AND(OR($A245="COMPOSICAO",$A245="INSUMO",$A245&lt;&gt;""),$A245&lt;&gt;"")</formula>
    </cfRule>
  </conditionalFormatting>
  <conditionalFormatting sqref="D238">
    <cfRule type="expression" priority="148" aboveAverage="0" equalAverage="0" bottom="0" percent="0" rank="0" text="" dxfId="149">
      <formula>AND($A238&lt;&gt;"COMPOSICAO",$A238&lt;&gt;"INSUMO",$A238&lt;&gt;"")</formula>
    </cfRule>
    <cfRule type="expression" priority="149" aboveAverage="0" equalAverage="0" bottom="0" percent="0" rank="0" text="" dxfId="150">
      <formula>AND(OR($A238="COMPOSICAO",$A238="INSUMO",$A238&lt;&gt;""),$A238&lt;&gt;"")</formula>
    </cfRule>
  </conditionalFormatting>
  <conditionalFormatting sqref="G263:H263 G269:H269 G275:H275 G281:H281">
    <cfRule type="expression" priority="150" aboveAverage="0" equalAverage="0" bottom="0" percent="0" rank="0" text="" dxfId="151">
      <formula>AND($A263&lt;&gt;"COMPOSICAO",$A263&lt;&gt;"INSUMO",$A263&lt;&gt;"")</formula>
    </cfRule>
    <cfRule type="expression" priority="151" aboveAverage="0" equalAverage="0" bottom="0" percent="0" rank="0" text="" dxfId="152">
      <formula>AND(OR($A263="COMPOSICAO",$A263="INSUMO",$A263&lt;&gt;""),$A263&lt;&gt;"")</formula>
    </cfRule>
  </conditionalFormatting>
  <conditionalFormatting sqref="G295:H295 G297:H297">
    <cfRule type="expression" priority="152" aboveAverage="0" equalAverage="0" bottom="0" percent="0" rank="0" text="" dxfId="153">
      <formula>AND($A295&lt;&gt;"COMPOSICAO",$A295&lt;&gt;"INSUMO",$A295&lt;&gt;"")</formula>
    </cfRule>
    <cfRule type="expression" priority="153" aboveAverage="0" equalAverage="0" bottom="0" percent="0" rank="0" text="" dxfId="154">
      <formula>AND(OR($A295="COMPOSICAO",$A295="INSUMO",$A295&lt;&gt;""),$A295&lt;&gt;"")</formula>
    </cfRule>
  </conditionalFormatting>
  <conditionalFormatting sqref="G294:H294">
    <cfRule type="expression" priority="154" aboveAverage="0" equalAverage="0" bottom="0" percent="0" rank="0" text="" dxfId="155">
      <formula>AND($A294&lt;&gt;"COMPOSICAO",$A294&lt;&gt;"INSUMO",$A294&lt;&gt;"")</formula>
    </cfRule>
    <cfRule type="expression" priority="155" aboveAverage="0" equalAverage="0" bottom="0" percent="0" rank="0" text="" dxfId="156">
      <formula>AND(OR($A294="COMPOSICAO",$A294="INSUMO",$A294&lt;&gt;""),$A294&lt;&gt;"")</formula>
    </cfRule>
  </conditionalFormatting>
  <conditionalFormatting sqref="G298:H298">
    <cfRule type="expression" priority="156" aboveAverage="0" equalAverage="0" bottom="0" percent="0" rank="0" text="" dxfId="157">
      <formula>AND($A298&lt;&gt;"COMPOSICAO",$A298&lt;&gt;"INSUMO",$A298&lt;&gt;"")</formula>
    </cfRule>
    <cfRule type="expression" priority="157" aboveAverage="0" equalAverage="0" bottom="0" percent="0" rank="0" text="" dxfId="158">
      <formula>AND(OR($A298="COMPOSICAO",$A298="INSUMO",$A298&lt;&gt;""),$A298&lt;&gt;"")</formula>
    </cfRule>
  </conditionalFormatting>
  <conditionalFormatting sqref="C296:F296">
    <cfRule type="expression" priority="158" aboveAverage="0" equalAverage="0" bottom="0" percent="0" rank="0" text="" dxfId="159">
      <formula>AND($A296&lt;&gt;"COMPOSICAO",$A296&lt;&gt;"INSUMO",$A296&lt;&gt;"")</formula>
    </cfRule>
    <cfRule type="expression" priority="159" aboveAverage="0" equalAverage="0" bottom="0" percent="0" rank="0" text="" dxfId="160">
      <formula>AND(OR($A296="COMPOSICAO",$A296="INSUMO",$A296&lt;&gt;""),$A296&lt;&gt;"")</formula>
    </cfRule>
  </conditionalFormatting>
  <conditionalFormatting sqref="C294:C295 E294:F295">
    <cfRule type="expression" priority="160" aboveAverage="0" equalAverage="0" bottom="0" percent="0" rank="0" text="" dxfId="161">
      <formula>AND($A294&lt;&gt;"COMPOSICAO",$A294&lt;&gt;"INSUMO",$A294&lt;&gt;"")</formula>
    </cfRule>
    <cfRule type="expression" priority="161" aboveAverage="0" equalAverage="0" bottom="0" percent="0" rank="0" text="" dxfId="162">
      <formula>AND(OR($A294="COMPOSICAO",$A294="INSUMO",$A294&lt;&gt;""),$A294&lt;&gt;"")</formula>
    </cfRule>
  </conditionalFormatting>
  <conditionalFormatting sqref="G304:H304">
    <cfRule type="expression" priority="162" aboveAverage="0" equalAverage="0" bottom="0" percent="0" rank="0" text="" dxfId="163">
      <formula>AND($A304&lt;&gt;"COMPOSICAO",$A304&lt;&gt;"INSUMO",$A304&lt;&gt;"")</formula>
    </cfRule>
    <cfRule type="expression" priority="163" aboveAverage="0" equalAverage="0" bottom="0" percent="0" rank="0" text="" dxfId="164">
      <formula>AND(OR($A304="COMPOSICAO",$A304="INSUMO",$A304&lt;&gt;""),$A304&lt;&gt;"")</formula>
    </cfRule>
  </conditionalFormatting>
  <conditionalFormatting sqref="G300:H300">
    <cfRule type="expression" priority="164" aboveAverage="0" equalAverage="0" bottom="0" percent="0" rank="0" text="" dxfId="165">
      <formula>AND($A300&lt;&gt;"COMPOSICAO",$A300&lt;&gt;"INSUMO",$A300&lt;&gt;"")</formula>
    </cfRule>
    <cfRule type="expression" priority="165" aboveAverage="0" equalAverage="0" bottom="0" percent="0" rank="0" text="" dxfId="166">
      <formula>AND(OR($A300="COMPOSICAO",$A300="INSUMO",$A300&lt;&gt;""),$A300&lt;&gt;"")</formula>
    </cfRule>
  </conditionalFormatting>
  <conditionalFormatting sqref="C300 E300:F300">
    <cfRule type="expression" priority="166" aboveAverage="0" equalAverage="0" bottom="0" percent="0" rank="0" text="" dxfId="167">
      <formula>AND($A300&lt;&gt;"COMPOSICAO",$A300&lt;&gt;"INSUMO",$A300&lt;&gt;"")</formula>
    </cfRule>
    <cfRule type="expression" priority="167" aboveAverage="0" equalAverage="0" bottom="0" percent="0" rank="0" text="" dxfId="168">
      <formula>AND(OR($A300="COMPOSICAO",$A300="INSUMO",$A300&lt;&gt;""),$A300&lt;&gt;"")</formula>
    </cfRule>
  </conditionalFormatting>
  <conditionalFormatting sqref="G306:H306">
    <cfRule type="expression" priority="168" aboveAverage="0" equalAverage="0" bottom="0" percent="0" rank="0" text="" dxfId="169">
      <formula>AND($A306&lt;&gt;"COMPOSICAO",$A306&lt;&gt;"INSUMO",$A306&lt;&gt;"")</formula>
    </cfRule>
    <cfRule type="expression" priority="169" aboveAverage="0" equalAverage="0" bottom="0" percent="0" rank="0" text="" dxfId="170">
      <formula>AND(OR($A306="COMPOSICAO",$A306="INSUMO",$A306&lt;&gt;""),$A306&lt;&gt;"")</formula>
    </cfRule>
  </conditionalFormatting>
  <conditionalFormatting sqref="C306 E306:F306">
    <cfRule type="expression" priority="170" aboveAverage="0" equalAverage="0" bottom="0" percent="0" rank="0" text="" dxfId="171">
      <formula>AND($A306&lt;&gt;"COMPOSICAO",$A306&lt;&gt;"INSUMO",$A306&lt;&gt;"")</formula>
    </cfRule>
    <cfRule type="expression" priority="171" aboveAverage="0" equalAverage="0" bottom="0" percent="0" rank="0" text="" dxfId="172">
      <formula>AND(OR($A306="COMPOSICAO",$A306="INSUMO",$A306&lt;&gt;""),$A306&lt;&gt;"")</formula>
    </cfRule>
  </conditionalFormatting>
  <conditionalFormatting sqref="G312:H312">
    <cfRule type="expression" priority="172" aboveAverage="0" equalAverage="0" bottom="0" percent="0" rank="0" text="" dxfId="173">
      <formula>AND($A312&lt;&gt;"COMPOSICAO",$A312&lt;&gt;"INSUMO",$A312&lt;&gt;"")</formula>
    </cfRule>
    <cfRule type="expression" priority="173" aboveAverage="0" equalAverage="0" bottom="0" percent="0" rank="0" text="" dxfId="174">
      <formula>AND(OR($A312="COMPOSICAO",$A312="INSUMO",$A312&lt;&gt;""),$A312&lt;&gt;"")</formula>
    </cfRule>
  </conditionalFormatting>
  <conditionalFormatting sqref="C312 E312:F312">
    <cfRule type="expression" priority="174" aboveAverage="0" equalAverage="0" bottom="0" percent="0" rank="0" text="" dxfId="175">
      <formula>AND($A312&lt;&gt;"COMPOSICAO",$A312&lt;&gt;"INSUMO",$A312&lt;&gt;"")</formula>
    </cfRule>
    <cfRule type="expression" priority="175" aboveAverage="0" equalAverage="0" bottom="0" percent="0" rank="0" text="" dxfId="176">
      <formula>AND(OR($A312="COMPOSICAO",$A312="INSUMO",$A312&lt;&gt;""),$A312&lt;&gt;"")</formula>
    </cfRule>
  </conditionalFormatting>
  <conditionalFormatting sqref="G310:H310">
    <cfRule type="expression" priority="176" aboveAverage="0" equalAverage="0" bottom="0" percent="0" rank="0" text="" dxfId="177">
      <formula>AND($A310&lt;&gt;"COMPOSICAO",$A310&lt;&gt;"INSUMO",$A310&lt;&gt;"")</formula>
    </cfRule>
    <cfRule type="expression" priority="177" aboveAverage="0" equalAverage="0" bottom="0" percent="0" rank="0" text="" dxfId="178">
      <formula>AND(OR($A310="COMPOSICAO",$A310="INSUMO",$A310&lt;&gt;""),$A310&lt;&gt;"")</formula>
    </cfRule>
  </conditionalFormatting>
  <conditionalFormatting sqref="D300">
    <cfRule type="expression" priority="178" aboveAverage="0" equalAverage="0" bottom="0" percent="0" rank="0" text="" dxfId="179">
      <formula>AND($A300&lt;&gt;"COMPOSICAO",$A300&lt;&gt;"INSUMO",$A300&lt;&gt;"")</formula>
    </cfRule>
    <cfRule type="expression" priority="179" aboveAverage="0" equalAverage="0" bottom="0" percent="0" rank="0" text="" dxfId="180">
      <formula>AND(OR($A300="COMPOSICAO",$A300="INSUMO",$A300&lt;&gt;""),$A300&lt;&gt;"")</formula>
    </cfRule>
  </conditionalFormatting>
  <conditionalFormatting sqref="G316:H317">
    <cfRule type="expression" priority="180" aboveAverage="0" equalAverage="0" bottom="0" percent="0" rank="0" text="" dxfId="181">
      <formula>AND($A316&lt;&gt;"COMPOSICAO",$A316&lt;&gt;"INSUMO",$A316&lt;&gt;"")</formula>
    </cfRule>
    <cfRule type="expression" priority="181" aboveAverage="0" equalAverage="0" bottom="0" percent="0" rank="0" text="" dxfId="182">
      <formula>AND(OR($A316="COMPOSICAO",$A316="INSUMO",$A316&lt;&gt;""),$A316&lt;&gt;"")</formula>
    </cfRule>
  </conditionalFormatting>
  <conditionalFormatting sqref="D312">
    <cfRule type="expression" priority="182" aboveAverage="0" equalAverage="0" bottom="0" percent="0" rank="0" text="" dxfId="183">
      <formula>AND($A312&lt;&gt;"COMPOSICAO",$A312&lt;&gt;"INSUMO",$A312&lt;&gt;"")</formula>
    </cfRule>
    <cfRule type="expression" priority="183" aboveAverage="0" equalAverage="0" bottom="0" percent="0" rank="0" text="" dxfId="184">
      <formula>AND(OR($A312="COMPOSICAO",$A312="INSUMO",$A312&lt;&gt;""),$A312&lt;&gt;"")</formula>
    </cfRule>
  </conditionalFormatting>
  <conditionalFormatting sqref="D306">
    <cfRule type="expression" priority="184" aboveAverage="0" equalAverage="0" bottom="0" percent="0" rank="0" text="" dxfId="185">
      <formula>AND($A306&lt;&gt;"COMPOSICAO",$A306&lt;&gt;"INSUMO",$A306&lt;&gt;"")</formula>
    </cfRule>
    <cfRule type="expression" priority="185" aboveAverage="0" equalAverage="0" bottom="0" percent="0" rank="0" text="" dxfId="186">
      <formula>AND(OR($A306="COMPOSICAO",$A306="INSUMO",$A306&lt;&gt;""),$A306&lt;&gt;"")</formula>
    </cfRule>
  </conditionalFormatting>
  <conditionalFormatting sqref="D294">
    <cfRule type="expression" priority="186" aboveAverage="0" equalAverage="0" bottom="0" percent="0" rank="0" text="" dxfId="187">
      <formula>AND($A294&lt;&gt;"COMPOSICAO",$A294&lt;&gt;"INSUMO",$A294&lt;&gt;"")</formula>
    </cfRule>
    <cfRule type="expression" priority="187" aboveAverage="0" equalAverage="0" bottom="0" percent="0" rank="0" text="" dxfId="188">
      <formula>AND(OR($A294="COMPOSICAO",$A294="INSUMO",$A294&lt;&gt;""),$A294&lt;&gt;"")</formula>
    </cfRule>
  </conditionalFormatting>
  <conditionalFormatting sqref="B60:B63">
    <cfRule type="expression" priority="188" aboveAverage="0" equalAverage="0" bottom="0" percent="0" rank="0" text="" dxfId="189">
      <formula>AND($A60&lt;&gt;"COMPOSICAO",$A60&lt;&gt;"INSUMO",$A60&lt;&gt;"")</formula>
    </cfRule>
    <cfRule type="expression" priority="189" aboveAverage="0" equalAverage="0" bottom="0" percent="0" rank="0" text="" dxfId="190">
      <formula>AND(OR($A60="COMPOSICAO",$A60="INSUMO",$A60&lt;&gt;""),$A60&lt;&gt;"")</formula>
    </cfRule>
  </conditionalFormatting>
  <conditionalFormatting sqref="G58:H58 G67:H67 G65:G66 G59:G60 H59:H66">
    <cfRule type="expression" priority="190" aboveAverage="0" equalAverage="0" bottom="0" percent="0" rank="0" text="" dxfId="191">
      <formula>AND($A58&lt;&gt;"COMPOSICAO",$A58&lt;&gt;"INSUMO",$A58&lt;&gt;"")</formula>
    </cfRule>
    <cfRule type="expression" priority="191" aboveAverage="0" equalAverage="0" bottom="0" percent="0" rank="0" text="" dxfId="192">
      <formula>AND(OR($A58="COMPOSICAO",$A58="INSUMO",$A58&lt;&gt;""),$A58&lt;&gt;"")</formula>
    </cfRule>
  </conditionalFormatting>
  <conditionalFormatting sqref="B57:F57 B65:B66 D65 F65:F66 E62:E66 B58:B59 D58:F58 D60:F61">
    <cfRule type="expression" priority="192" aboveAverage="0" equalAverage="0" bottom="0" percent="0" rank="0" text="" dxfId="193">
      <formula>AND($A57&lt;&gt;"COMPOSICAO",$A57&lt;&gt;"INSUMO",$A57&lt;&gt;"")</formula>
    </cfRule>
    <cfRule type="expression" priority="193" aboveAverage="0" equalAverage="0" bottom="0" percent="0" rank="0" text="" dxfId="194">
      <formula>AND(OR($A57="COMPOSICAO",$A57="INSUMO",$A57&lt;&gt;""),$A57&lt;&gt;"")</formula>
    </cfRule>
  </conditionalFormatting>
  <conditionalFormatting sqref="G57:H57">
    <cfRule type="expression" priority="194" aboveAverage="0" equalAverage="0" bottom="0" percent="0" rank="0" text="" dxfId="195">
      <formula>AND($A57&lt;&gt;"COMPOSICAO",$A57&lt;&gt;"INSUMO",$A57&lt;&gt;"")</formula>
    </cfRule>
    <cfRule type="expression" priority="195" aboveAverage="0" equalAverage="0" bottom="0" percent="0" rank="0" text="" dxfId="196">
      <formula>AND(OR($A57="COMPOSICAO",$A57="INSUMO",$A57&lt;&gt;""),$A57&lt;&gt;"")</formula>
    </cfRule>
  </conditionalFormatting>
  <conditionalFormatting sqref="C60:C61">
    <cfRule type="expression" priority="196" aboveAverage="0" equalAverage="0" bottom="0" percent="0" rank="0" text="" dxfId="197">
      <formula>AND($A60&lt;&gt;"COMPOSICAO",$A60&lt;&gt;"INSUMO",$A60&lt;&gt;"")</formula>
    </cfRule>
    <cfRule type="expression" priority="197" aboveAverage="0" equalAverage="0" bottom="0" percent="0" rank="0" text="" dxfId="198">
      <formula>AND(OR($A60="COMPOSICAO",$A60="INSUMO",$A60&lt;&gt;""),$A60&lt;&gt;"")</formula>
    </cfRule>
  </conditionalFormatting>
  <conditionalFormatting sqref="C62:D62 F62">
    <cfRule type="expression" priority="198" aboveAverage="0" equalAverage="0" bottom="0" percent="0" rank="0" text="" dxfId="199">
      <formula>AND($A62&lt;&gt;"COMPOSICAO",$A62&lt;&gt;"INSUMO",$A62&lt;&gt;"")</formula>
    </cfRule>
    <cfRule type="expression" priority="199" aboveAverage="0" equalAverage="0" bottom="0" percent="0" rank="0" text="" dxfId="200">
      <formula>AND(OR($A62="COMPOSICAO",$A62="INSUMO",$A62&lt;&gt;""),$A62&lt;&gt;"")</formula>
    </cfRule>
  </conditionalFormatting>
  <conditionalFormatting sqref="G62">
    <cfRule type="expression" priority="200" aboveAverage="0" equalAverage="0" bottom="0" percent="0" rank="0" text="" dxfId="201">
      <formula>AND($A62&lt;&gt;"COMPOSICAO",$A62&lt;&gt;"INSUMO",$A62&lt;&gt;"")</formula>
    </cfRule>
    <cfRule type="expression" priority="201" aboveAverage="0" equalAverage="0" bottom="0" percent="0" rank="0" text="" dxfId="202">
      <formula>AND(OR($A62="COMPOSICAO",$A62="INSUMO",$A62&lt;&gt;""),$A62&lt;&gt;"")</formula>
    </cfRule>
  </conditionalFormatting>
  <conditionalFormatting sqref="B64 C63:D63 F63:F64 D64">
    <cfRule type="expression" priority="202" aboveAverage="0" equalAverage="0" bottom="0" percent="0" rank="0" text="" dxfId="203">
      <formula>AND($A64&lt;&gt;"COMPOSICAO",$A64&lt;&gt;"INSUMO",$A64&lt;&gt;"")</formula>
    </cfRule>
    <cfRule type="expression" priority="203" aboveAverage="0" equalAverage="0" bottom="0" percent="0" rank="0" text="" dxfId="204">
      <formula>AND(OR($A64="COMPOSICAO",$A64="INSUMO",$A64&lt;&gt;""),$A64&lt;&gt;"")</formula>
    </cfRule>
  </conditionalFormatting>
  <conditionalFormatting sqref="G63:G64">
    <cfRule type="expression" priority="204" aboveAverage="0" equalAverage="0" bottom="0" percent="0" rank="0" text="" dxfId="205">
      <formula>AND($A63&lt;&gt;"COMPOSICAO",$A63&lt;&gt;"INSUMO",$A63&lt;&gt;"")</formula>
    </cfRule>
    <cfRule type="expression" priority="205" aboveAverage="0" equalAverage="0" bottom="0" percent="0" rank="0" text="" dxfId="206">
      <formula>AND(OR($A63="COMPOSICAO",$A63="INSUMO",$A63&lt;&gt;""),$A63&lt;&gt;"")</formula>
    </cfRule>
  </conditionalFormatting>
  <conditionalFormatting sqref="G246:H246 G234:H234 G221:H221 H196 G184:H184 G172:H172 G160:H160 G148:H148 G136:H136 H77">
    <cfRule type="expression" priority="206" aboveAverage="0" equalAverage="0" bottom="0" percent="0" rank="0" text="" dxfId="207">
      <formula>AND($A246&lt;&gt;"COMPOSICAO",$A246&lt;&gt;"INSUMO",$A246&lt;&gt;"")</formula>
    </cfRule>
    <cfRule type="expression" priority="207" aboveAverage="0" equalAverage="0" bottom="0" percent="0" rank="0" text="" dxfId="208">
      <formula>AND(OR($A246="COMPOSICAO",$A246="INSUMO",$A246&lt;&gt;""),$A246&lt;&gt;"")</formula>
    </cfRule>
  </conditionalFormatting>
  <conditionalFormatting sqref="G423:G424">
    <cfRule type="expression" priority="208" aboveAverage="0" equalAverage="0" bottom="0" percent="0" rank="0" text="" dxfId="209">
      <formula>AND($A423&lt;&gt;"COMPOSICAO",$A423&lt;&gt;"INSUMO",$A423&lt;&gt;"")</formula>
    </cfRule>
    <cfRule type="expression" priority="209" aboveAverage="0" equalAverage="0" bottom="0" percent="0" rank="0" text="" dxfId="210">
      <formula>AND(OR($A423="COMPOSICAO",$A423="INSUMO",$A423&lt;&gt;""),$A423&lt;&gt;"")</formula>
    </cfRule>
  </conditionalFormatting>
  <conditionalFormatting sqref="H417">
    <cfRule type="expression" priority="210" aboveAverage="0" equalAverage="0" bottom="0" percent="0" rank="0" text="" dxfId="211">
      <formula>AND($A417&lt;&gt;"COMPOSICAO",$A417&lt;&gt;"INSUMO",$A417&lt;&gt;"")</formula>
    </cfRule>
    <cfRule type="expression" priority="211" aboveAverage="0" equalAverage="0" bottom="0" percent="0" rank="0" text="" dxfId="212">
      <formula>AND(OR($A417="COMPOSICAO",$A417="INSUMO",$A417&lt;&gt;""),$A417&lt;&gt;"")</formula>
    </cfRule>
  </conditionalFormatting>
  <conditionalFormatting sqref="G422:H422">
    <cfRule type="expression" priority="212" aboveAverage="0" equalAverage="0" bottom="0" percent="0" rank="0" text="" dxfId="213">
      <formula>AND($A422&lt;&gt;"COMPOSICAO",$A422&lt;&gt;"INSUMO",$A422&lt;&gt;"")</formula>
    </cfRule>
    <cfRule type="expression" priority="213" aboveAverage="0" equalAverage="0" bottom="0" percent="0" rank="0" text="" dxfId="214">
      <formula>AND(OR($A422="COMPOSICAO",$A422="INSUMO",$A422&lt;&gt;""),$A422&lt;&gt;"")</formula>
    </cfRule>
  </conditionalFormatting>
  <conditionalFormatting sqref="H423:H424">
    <cfRule type="expression" priority="214" aboveAverage="0" equalAverage="0" bottom="0" percent="0" rank="0" text="" dxfId="215">
      <formula>AND($A423&lt;&gt;"COMPOSICAO",$A423&lt;&gt;"INSUMO",$A423&lt;&gt;"")</formula>
    </cfRule>
    <cfRule type="expression" priority="215" aboveAverage="0" equalAverage="0" bottom="0" percent="0" rank="0" text="" dxfId="216">
      <formula>AND(OR($A423="COMPOSICAO",$A423="INSUMO",$A423&lt;&gt;""),$A423&lt;&gt;"")</formula>
    </cfRule>
  </conditionalFormatting>
  <conditionalFormatting sqref="G421:H421 B420 G432:H432 H418 H420">
    <cfRule type="expression" priority="216" aboveAverage="0" equalAverage="0" bottom="0" percent="0" rank="0" text="" dxfId="217">
      <formula>AND($A421&lt;&gt;"COMPOSICAO",$A421&lt;&gt;"INSUMO",$A421&lt;&gt;"")</formula>
    </cfRule>
    <cfRule type="expression" priority="217" aboveAverage="0" equalAverage="0" bottom="0" percent="0" rank="0" text="" dxfId="218">
      <formula>AND(OR($A421="COMPOSICAO",$A421="INSUMO",$A421&lt;&gt;""),$A421&lt;&gt;"")</formula>
    </cfRule>
  </conditionalFormatting>
  <conditionalFormatting sqref="B417">
    <cfRule type="expression" priority="218" aboveAverage="0" equalAverage="0" bottom="0" percent="0" rank="0" text="" dxfId="219">
      <formula>AND($A417&lt;&gt;"COMPOSICAO",$A417&lt;&gt;"INSUMO",$A417&lt;&gt;"")</formula>
    </cfRule>
    <cfRule type="expression" priority="219" aboveAverage="0" equalAverage="0" bottom="0" percent="0" rank="0" text="" dxfId="220">
      <formula>AND(OR($A417="COMPOSICAO",$A417="INSUMO",$A417&lt;&gt;""),$A417&lt;&gt;"")</formula>
    </cfRule>
  </conditionalFormatting>
  <conditionalFormatting sqref="B418">
    <cfRule type="expression" priority="220" aboveAverage="0" equalAverage="0" bottom="0" percent="0" rank="0" text="" dxfId="221">
      <formula>AND($A418&lt;&gt;"COMPOSICAO",$A418&lt;&gt;"INSUMO",$A418&lt;&gt;"")</formula>
    </cfRule>
    <cfRule type="expression" priority="221" aboveAverage="0" equalAverage="0" bottom="0" percent="0" rank="0" text="" dxfId="222">
      <formula>AND(OR($A418="COMPOSICAO",$A418="INSUMO",$A418&lt;&gt;""),$A418&lt;&gt;"")</formula>
    </cfRule>
  </conditionalFormatting>
  <conditionalFormatting sqref="G440:H440">
    <cfRule type="expression" priority="222" aboveAverage="0" equalAverage="0" bottom="0" percent="0" rank="0" text="" dxfId="223">
      <formula>AND($A440&lt;&gt;"COMPOSICAO",$A440&lt;&gt;"INSUMO",$A440&lt;&gt;"")</formula>
    </cfRule>
    <cfRule type="expression" priority="223" aboveAverage="0" equalAverage="0" bottom="0" percent="0" rank="0" text="" dxfId="224">
      <formula>AND(OR($A440="COMPOSICAO",$A440="INSUMO",$A440&lt;&gt;""),$A440&lt;&gt;"")</formula>
    </cfRule>
  </conditionalFormatting>
  <conditionalFormatting sqref="G439:H439 G444:H444">
    <cfRule type="expression" priority="224" aboveAverage="0" equalAverage="0" bottom="0" percent="0" rank="0" text="" dxfId="225">
      <formula>AND($A439&lt;&gt;"COMPOSICAO",$A439&lt;&gt;"INSUMO",$A439&lt;&gt;"")</formula>
    </cfRule>
    <cfRule type="expression" priority="225" aboveAverage="0" equalAverage="0" bottom="0" percent="0" rank="0" text="" dxfId="226">
      <formula>AND(OR($A439="COMPOSICAO",$A439="INSUMO",$A439&lt;&gt;""),$A439&lt;&gt;"")</formula>
    </cfRule>
  </conditionalFormatting>
  <conditionalFormatting sqref="G446">
    <cfRule type="expression" priority="226" aboveAverage="0" equalAverage="0" bottom="0" percent="0" rank="0" text="" dxfId="227">
      <formula>AND($A446&lt;&gt;"COMPOSICAO",$A446&lt;&gt;"INSUMO",$A446&lt;&gt;"")</formula>
    </cfRule>
    <cfRule type="expression" priority="227" aboveAverage="0" equalAverage="0" bottom="0" percent="0" rank="0" text="" dxfId="228">
      <formula>AND(OR($A446="COMPOSICAO",$A446="INSUMO",$A446&lt;&gt;""),$A446&lt;&gt;"")</formula>
    </cfRule>
  </conditionalFormatting>
  <conditionalFormatting sqref="G445:H445">
    <cfRule type="expression" priority="228" aboveAverage="0" equalAverage="0" bottom="0" percent="0" rank="0" text="" dxfId="229">
      <formula>AND($A445&lt;&gt;"COMPOSICAO",$A445&lt;&gt;"INSUMO",$A445&lt;&gt;"")</formula>
    </cfRule>
    <cfRule type="expression" priority="229" aboveAverage="0" equalAverage="0" bottom="0" percent="0" rank="0" text="" dxfId="230">
      <formula>AND(OR($A445="COMPOSICAO",$A445="INSUMO",$A445&lt;&gt;""),$A445&lt;&gt;"")</formula>
    </cfRule>
  </conditionalFormatting>
  <conditionalFormatting sqref="H446">
    <cfRule type="expression" priority="230" aboveAverage="0" equalAverage="0" bottom="0" percent="0" rank="0" text="" dxfId="231">
      <formula>AND($A446&lt;&gt;"COMPOSICAO",$A446&lt;&gt;"INSUMO",$A446&lt;&gt;"")</formula>
    </cfRule>
    <cfRule type="expression" priority="231" aboveAverage="0" equalAverage="0" bottom="0" percent="0" rank="0" text="" dxfId="232">
      <formula>AND(OR($A446="COMPOSICAO",$A446="INSUMO",$A446&lt;&gt;""),$A446&lt;&gt;"")</formula>
    </cfRule>
  </conditionalFormatting>
  <conditionalFormatting sqref="B440:F440">
    <cfRule type="expression" priority="232" aboveAverage="0" equalAverage="0" bottom="0" percent="0" rank="0" text="" dxfId="233">
      <formula>AND($A440&lt;&gt;"COMPOSICAO",$A440&lt;&gt;"INSUMO",$A440&lt;&gt;"")</formula>
    </cfRule>
    <cfRule type="expression" priority="233" aboveAverage="0" equalAverage="0" bottom="0" percent="0" rank="0" text="" dxfId="234">
      <formula>AND(OR($A440="COMPOSICAO",$A440="INSUMO",$A440&lt;&gt;""),$A440&lt;&gt;"")</formula>
    </cfRule>
  </conditionalFormatting>
  <conditionalFormatting sqref="G438">
    <cfRule type="expression" priority="234" aboveAverage="0" equalAverage="0" bottom="0" percent="0" rank="0" text="" dxfId="235">
      <formula>AND($A438&lt;&gt;"COMPOSICAO",$A438&lt;&gt;"INSUMO",$A438&lt;&gt;"")</formula>
    </cfRule>
    <cfRule type="expression" priority="235" aboveAverage="0" equalAverage="0" bottom="0" percent="0" rank="0" text="" dxfId="236">
      <formula>AND(OR($A438="COMPOSICAO",$A438="INSUMO",$A438&lt;&gt;""),$A438&lt;&gt;"")</formula>
    </cfRule>
  </conditionalFormatting>
  <conditionalFormatting sqref="G433:H433">
    <cfRule type="expression" priority="236" aboveAverage="0" equalAverage="0" bottom="0" percent="0" rank="0" text="" dxfId="237">
      <formula>AND($A433&lt;&gt;"COMPOSICAO",$A433&lt;&gt;"INSUMO",$A433&lt;&gt;"")</formula>
    </cfRule>
    <cfRule type="expression" priority="237" aboveAverage="0" equalAverage="0" bottom="0" percent="0" rank="0" text="" dxfId="238">
      <formula>AND(OR($A433="COMPOSICAO",$A433="INSUMO",$A433&lt;&gt;""),$A433&lt;&gt;"")</formula>
    </cfRule>
  </conditionalFormatting>
  <conditionalFormatting sqref="G437:H437">
    <cfRule type="expression" priority="238" aboveAverage="0" equalAverage="0" bottom="0" percent="0" rank="0" text="" dxfId="239">
      <formula>AND($A437&lt;&gt;"COMPOSICAO",$A437&lt;&gt;"INSUMO",$A437&lt;&gt;"")</formula>
    </cfRule>
    <cfRule type="expression" priority="239" aboveAverage="0" equalAverage="0" bottom="0" percent="0" rank="0" text="" dxfId="240">
      <formula>AND(OR($A437="COMPOSICAO",$A437="INSUMO",$A437&lt;&gt;""),$A437&lt;&gt;"")</formula>
    </cfRule>
  </conditionalFormatting>
  <conditionalFormatting sqref="H438">
    <cfRule type="expression" priority="240" aboveAverage="0" equalAverage="0" bottom="0" percent="0" rank="0" text="" dxfId="241">
      <formula>AND($A438&lt;&gt;"COMPOSICAO",$A438&lt;&gt;"INSUMO",$A438&lt;&gt;"")</formula>
    </cfRule>
    <cfRule type="expression" priority="241" aboveAverage="0" equalAverage="0" bottom="0" percent="0" rank="0" text="" dxfId="242">
      <formula>AND(OR($A438="COMPOSICAO",$A438="INSUMO",$A438&lt;&gt;""),$A438&lt;&gt;"")</formula>
    </cfRule>
  </conditionalFormatting>
  <conditionalFormatting sqref="G431">
    <cfRule type="expression" priority="242" aboveAverage="0" equalAverage="0" bottom="0" percent="0" rank="0" text="" dxfId="243">
      <formula>AND($A431&lt;&gt;"COMPOSICAO",$A431&lt;&gt;"INSUMO",$A431&lt;&gt;"")</formula>
    </cfRule>
    <cfRule type="expression" priority="243" aboveAverage="0" equalAverage="0" bottom="0" percent="0" rank="0" text="" dxfId="244">
      <formula>AND(OR($A431="COMPOSICAO",$A431="INSUMO",$A431&lt;&gt;""),$A431&lt;&gt;"")</formula>
    </cfRule>
  </conditionalFormatting>
  <conditionalFormatting sqref="C428:F428 G426:H429">
    <cfRule type="expression" priority="244" aboveAverage="0" equalAverage="0" bottom="0" percent="0" rank="0" text="" dxfId="245">
      <formula>AND($A428&lt;&gt;"COMPOSICAO",$A428&lt;&gt;"INSUMO",$A428&lt;&gt;"")</formula>
    </cfRule>
    <cfRule type="expression" priority="245" aboveAverage="0" equalAverage="0" bottom="0" percent="0" rank="0" text="" dxfId="246">
      <formula>AND(OR($A428="COMPOSICAO",$A428="INSUMO",$A428&lt;&gt;""),$A428&lt;&gt;"")</formula>
    </cfRule>
  </conditionalFormatting>
  <conditionalFormatting sqref="G425:H425">
    <cfRule type="expression" priority="246" aboveAverage="0" equalAverage="0" bottom="0" percent="0" rank="0" text="" dxfId="247">
      <formula>AND($A425&lt;&gt;"COMPOSICAO",$A425&lt;&gt;"INSUMO",$A425&lt;&gt;"")</formula>
    </cfRule>
    <cfRule type="expression" priority="247" aboveAverage="0" equalAverage="0" bottom="0" percent="0" rank="0" text="" dxfId="248">
      <formula>AND(OR($A425="COMPOSICAO",$A425="INSUMO",$A425&lt;&gt;""),$A425&lt;&gt;"")</formula>
    </cfRule>
  </conditionalFormatting>
  <conditionalFormatting sqref="G430:H430">
    <cfRule type="expression" priority="248" aboveAverage="0" equalAverage="0" bottom="0" percent="0" rank="0" text="" dxfId="249">
      <formula>AND($A430&lt;&gt;"COMPOSICAO",$A430&lt;&gt;"INSUMO",$A430&lt;&gt;"")</formula>
    </cfRule>
    <cfRule type="expression" priority="249" aboveAverage="0" equalAverage="0" bottom="0" percent="0" rank="0" text="" dxfId="250">
      <formula>AND(OR($A430="COMPOSICAO",$A430="INSUMO",$A430&lt;&gt;""),$A430&lt;&gt;"")</formula>
    </cfRule>
  </conditionalFormatting>
  <conditionalFormatting sqref="H431">
    <cfRule type="expression" priority="250" aboveAverage="0" equalAverage="0" bottom="0" percent="0" rank="0" text="" dxfId="251">
      <formula>AND($A431&lt;&gt;"COMPOSICAO",$A431&lt;&gt;"INSUMO",$A431&lt;&gt;"")</formula>
    </cfRule>
    <cfRule type="expression" priority="251" aboveAverage="0" equalAverage="0" bottom="0" percent="0" rank="0" text="" dxfId="252">
      <formula>AND(OR($A431="COMPOSICAO",$A431="INSUMO",$A431&lt;&gt;""),$A431&lt;&gt;"")</formula>
    </cfRule>
  </conditionalFormatting>
  <conditionalFormatting sqref="B425:F425">
    <cfRule type="expression" priority="252" aboveAverage="0" equalAverage="0" bottom="0" percent="0" rank="0" text="" dxfId="253">
      <formula>AND($A425&lt;&gt;"COMPOSICAO",$A425&lt;&gt;"INSUMO",$A425&lt;&gt;"")</formula>
    </cfRule>
    <cfRule type="expression" priority="253" aboveAverage="0" equalAverage="0" bottom="0" percent="0" rank="0" text="" dxfId="254">
      <formula>AND(OR($A425="COMPOSICAO",$A425="INSUMO",$A425&lt;&gt;""),$A425&lt;&gt;"")</formula>
    </cfRule>
  </conditionalFormatting>
  <conditionalFormatting sqref="B426:E426 B427:B428 C427:E427">
    <cfRule type="expression" priority="254" aboveAverage="0" equalAverage="0" bottom="0" percent="0" rank="0" text="" dxfId="255">
      <formula>AND($A426&lt;&gt;"COMPOSICAO",$A426&lt;&gt;"INSUMO",$A426&lt;&gt;"")</formula>
    </cfRule>
    <cfRule type="expression" priority="255" aboveAverage="0" equalAverage="0" bottom="0" percent="0" rank="0" text="" dxfId="256">
      <formula>AND(OR($A426="COMPOSICAO",$A426="INSUMO",$A426&lt;&gt;""),$A426&lt;&gt;"")</formula>
    </cfRule>
  </conditionalFormatting>
  <conditionalFormatting sqref="B87 F87 D87">
    <cfRule type="expression" priority="256" aboveAverage="0" equalAverage="0" bottom="0" percent="0" rank="0" text="" dxfId="257">
      <formula>AND($A87&lt;&gt;"COMPOSICAO",$A87&lt;&gt;"INSUMO",$A87&lt;&gt;"")</formula>
    </cfRule>
    <cfRule type="expression" priority="257" aboveAverage="0" equalAverage="0" bottom="0" percent="0" rank="0" text="" dxfId="258">
      <formula>AND(OR($A87="COMPOSICAO",$A87="INSUMO",$A87&lt;&gt;""),$A87&lt;&gt;"")</formula>
    </cfRule>
  </conditionalFormatting>
  <conditionalFormatting sqref="G137">
    <cfRule type="expression" priority="258" aboveAverage="0" equalAverage="0" bottom="0" percent="0" rank="0" text="" dxfId="259">
      <formula>AND($A137&lt;&gt;"COMPOSICAO",$A137&lt;&gt;"INSUMO",$A137&lt;&gt;"")</formula>
    </cfRule>
    <cfRule type="expression" priority="259" aboveAverage="0" equalAverage="0" bottom="0" percent="0" rank="0" text="" dxfId="260">
      <formula>AND(OR($A137="COMPOSICAO",$A137="INSUMO",$A137&lt;&gt;""),$A137&lt;&gt;"")</formula>
    </cfRule>
  </conditionalFormatting>
  <conditionalFormatting sqref="H149">
    <cfRule type="expression" priority="260" aboveAverage="0" equalAverage="0" bottom="0" percent="0" rank="0" text="" dxfId="261">
      <formula>AND($A149&lt;&gt;"COMPOSICAO",$A149&lt;&gt;"INSUMO",$A149&lt;&gt;"")</formula>
    </cfRule>
    <cfRule type="expression" priority="261" aboveAverage="0" equalAverage="0" bottom="0" percent="0" rank="0" text="" dxfId="262">
      <formula>AND(OR($A149="COMPOSICAO",$A149="INSUMO",$A149&lt;&gt;""),$A149&lt;&gt;"")</formula>
    </cfRule>
  </conditionalFormatting>
  <conditionalFormatting sqref="H87">
    <cfRule type="expression" priority="262" aboveAverage="0" equalAverage="0" bottom="0" percent="0" rank="0" text="" dxfId="263">
      <formula>AND($A87&lt;&gt;"COMPOSICAO",$A87&lt;&gt;"INSUMO",$A87&lt;&gt;"")</formula>
    </cfRule>
    <cfRule type="expression" priority="263" aboveAverage="0" equalAverage="0" bottom="0" percent="0" rank="0" text="" dxfId="264">
      <formula>AND(OR($A87="COMPOSICAO",$A87="INSUMO",$A87&lt;&gt;""),$A87&lt;&gt;"")</formula>
    </cfRule>
  </conditionalFormatting>
  <conditionalFormatting sqref="G87">
    <cfRule type="expression" priority="264" aboveAverage="0" equalAverage="0" bottom="0" percent="0" rank="0" text="" dxfId="265">
      <formula>AND($A87&lt;&gt;"COMPOSICAO",$A87&lt;&gt;"INSUMO",$A87&lt;&gt;"")</formula>
    </cfRule>
    <cfRule type="expression" priority="265" aboveAverage="0" equalAverage="0" bottom="0" percent="0" rank="0" text="" dxfId="266">
      <formula>AND(OR($A87="COMPOSICAO",$A87="INSUMO",$A87&lt;&gt;""),$A87&lt;&gt;"")</formula>
    </cfRule>
  </conditionalFormatting>
  <conditionalFormatting sqref="H137">
    <cfRule type="expression" priority="266" aboveAverage="0" equalAverage="0" bottom="0" percent="0" rank="0" text="" dxfId="267">
      <formula>AND($A137&lt;&gt;"COMPOSICAO",$A137&lt;&gt;"INSUMO",$A137&lt;&gt;"")</formula>
    </cfRule>
    <cfRule type="expression" priority="267" aboveAverage="0" equalAverage="0" bottom="0" percent="0" rank="0" text="" dxfId="268">
      <formula>AND(OR($A137="COMPOSICAO",$A137="INSUMO",$A137&lt;&gt;""),$A137&lt;&gt;"")</formula>
    </cfRule>
  </conditionalFormatting>
  <conditionalFormatting sqref="G161">
    <cfRule type="expression" priority="268" aboveAverage="0" equalAverage="0" bottom="0" percent="0" rank="0" text="" dxfId="269">
      <formula>AND($A161&lt;&gt;"COMPOSICAO",$A161&lt;&gt;"INSUMO",$A161&lt;&gt;"")</formula>
    </cfRule>
    <cfRule type="expression" priority="269" aboveAverage="0" equalAverage="0" bottom="0" percent="0" rank="0" text="" dxfId="270">
      <formula>AND(OR($A161="COMPOSICAO",$A161="INSUMO",$A161&lt;&gt;""),$A161&lt;&gt;"")</formula>
    </cfRule>
  </conditionalFormatting>
  <conditionalFormatting sqref="G149">
    <cfRule type="expression" priority="270" aboveAverage="0" equalAverage="0" bottom="0" percent="0" rank="0" text="" dxfId="271">
      <formula>AND($A149&lt;&gt;"COMPOSICAO",$A149&lt;&gt;"INSUMO",$A149&lt;&gt;"")</formula>
    </cfRule>
    <cfRule type="expression" priority="271" aboveAverage="0" equalAverage="0" bottom="0" percent="0" rank="0" text="" dxfId="272">
      <formula>AND(OR($A149="COMPOSICAO",$A149="INSUMO",$A149&lt;&gt;""),$A149&lt;&gt;"")</formula>
    </cfRule>
  </conditionalFormatting>
  <conditionalFormatting sqref="H161">
    <cfRule type="expression" priority="272" aboveAverage="0" equalAverage="0" bottom="0" percent="0" rank="0" text="" dxfId="273">
      <formula>AND($A161&lt;&gt;"COMPOSICAO",$A161&lt;&gt;"INSUMO",$A161&lt;&gt;"")</formula>
    </cfRule>
    <cfRule type="expression" priority="273" aboveAverage="0" equalAverage="0" bottom="0" percent="0" rank="0" text="" dxfId="274">
      <formula>AND(OR($A161="COMPOSICAO",$A161="INSUMO",$A161&lt;&gt;""),$A161&lt;&gt;"")</formula>
    </cfRule>
  </conditionalFormatting>
  <conditionalFormatting sqref="H173">
    <cfRule type="expression" priority="274" aboveAverage="0" equalAverage="0" bottom="0" percent="0" rank="0" text="" dxfId="275">
      <formula>AND($A173&lt;&gt;"COMPOSICAO",$A173&lt;&gt;"INSUMO",$A173&lt;&gt;"")</formula>
    </cfRule>
    <cfRule type="expression" priority="275" aboveAverage="0" equalAverage="0" bottom="0" percent="0" rank="0" text="" dxfId="276">
      <formula>AND(OR($A173="COMPOSICAO",$A173="INSUMO",$A173&lt;&gt;""),$A173&lt;&gt;"")</formula>
    </cfRule>
  </conditionalFormatting>
  <conditionalFormatting sqref="H247">
    <cfRule type="expression" priority="276" aboveAverage="0" equalAverage="0" bottom="0" percent="0" rank="0" text="" dxfId="277">
      <formula>AND($A247&lt;&gt;"COMPOSICAO",$A247&lt;&gt;"INSUMO",$A247&lt;&gt;"")</formula>
    </cfRule>
    <cfRule type="expression" priority="277" aboveAverage="0" equalAverage="0" bottom="0" percent="0" rank="0" text="" dxfId="278">
      <formula>AND(OR($A247="COMPOSICAO",$A247="INSUMO",$A247&lt;&gt;""),$A247&lt;&gt;"")</formula>
    </cfRule>
  </conditionalFormatting>
  <conditionalFormatting sqref="G173">
    <cfRule type="expression" priority="278" aboveAverage="0" equalAverage="0" bottom="0" percent="0" rank="0" text="" dxfId="279">
      <formula>AND($A173&lt;&gt;"COMPOSICAO",$A173&lt;&gt;"INSUMO",$A173&lt;&gt;"")</formula>
    </cfRule>
    <cfRule type="expression" priority="279" aboveAverage="0" equalAverage="0" bottom="0" percent="0" rank="0" text="" dxfId="280">
      <formula>AND(OR($A173="COMPOSICAO",$A173="INSUMO",$A173&lt;&gt;""),$A173&lt;&gt;"")</formula>
    </cfRule>
  </conditionalFormatting>
  <conditionalFormatting sqref="H185">
    <cfRule type="expression" priority="280" aboveAverage="0" equalAverage="0" bottom="0" percent="0" rank="0" text="" dxfId="281">
      <formula>AND($A185&lt;&gt;"COMPOSICAO",$A185&lt;&gt;"INSUMO",$A185&lt;&gt;"")</formula>
    </cfRule>
    <cfRule type="expression" priority="281" aboveAverage="0" equalAverage="0" bottom="0" percent="0" rank="0" text="" dxfId="282">
      <formula>AND(OR($A185="COMPOSICAO",$A185="INSUMO",$A185&lt;&gt;""),$A185&lt;&gt;"")</formula>
    </cfRule>
  </conditionalFormatting>
  <conditionalFormatting sqref="G185">
    <cfRule type="expression" priority="282" aboveAverage="0" equalAverage="0" bottom="0" percent="0" rank="0" text="" dxfId="283">
      <formula>AND($A185&lt;&gt;"COMPOSICAO",$A185&lt;&gt;"INSUMO",$A185&lt;&gt;"")</formula>
    </cfRule>
    <cfRule type="expression" priority="283" aboveAverage="0" equalAverage="0" bottom="0" percent="0" rank="0" text="" dxfId="284">
      <formula>AND(OR($A185="COMPOSICAO",$A185="INSUMO",$A185&lt;&gt;""),$A185&lt;&gt;"")</formula>
    </cfRule>
  </conditionalFormatting>
  <conditionalFormatting sqref="G247">
    <cfRule type="expression" priority="284" aboveAverage="0" equalAverage="0" bottom="0" percent="0" rank="0" text="" dxfId="285">
      <formula>AND($A247&lt;&gt;"COMPOSICAO",$A247&lt;&gt;"INSUMO",$A247&lt;&gt;"")</formula>
    </cfRule>
    <cfRule type="expression" priority="285" aboveAverage="0" equalAverage="0" bottom="0" percent="0" rank="0" text="" dxfId="286">
      <formula>AND(OR($A247="COMPOSICAO",$A247="INSUMO",$A247&lt;&gt;""),$A247&lt;&gt;"")</formula>
    </cfRule>
  </conditionalFormatting>
  <conditionalFormatting sqref="H197">
    <cfRule type="expression" priority="286" aboveAverage="0" equalAverage="0" bottom="0" percent="0" rank="0" text="" dxfId="287">
      <formula>AND($A197&lt;&gt;"COMPOSICAO",$A197&lt;&gt;"INSUMO",$A197&lt;&gt;"")</formula>
    </cfRule>
    <cfRule type="expression" priority="287" aboveAverage="0" equalAverage="0" bottom="0" percent="0" rank="0" text="" dxfId="288">
      <formula>AND(OR($A197="COMPOSICAO",$A197="INSUMO",$A197&lt;&gt;""),$A197&lt;&gt;"")</formula>
    </cfRule>
  </conditionalFormatting>
  <conditionalFormatting sqref="G328">
    <cfRule type="expression" priority="288" aboveAverage="0" equalAverage="0" bottom="0" percent="0" rank="0" text="" dxfId="289">
      <formula>AND($A328&lt;&gt;"COMPOSICAO",$A328&lt;&gt;"INSUMO",$A328&lt;&gt;"")</formula>
    </cfRule>
    <cfRule type="expression" priority="289" aboveAverage="0" equalAverage="0" bottom="0" percent="0" rank="0" text="" dxfId="290">
      <formula>AND(OR($A328="COMPOSICAO",$A328="INSUMO",$A328&lt;&gt;""),$A328&lt;&gt;"")</formula>
    </cfRule>
  </conditionalFormatting>
  <conditionalFormatting sqref="C318 E318:F318">
    <cfRule type="expression" priority="290" aboveAverage="0" equalAverage="0" bottom="0" percent="0" rank="0" text="" dxfId="291">
      <formula>AND($A318&lt;&gt;"COMPOSICAO",$A318&lt;&gt;"INSUMO",$A318&lt;&gt;"")</formula>
    </cfRule>
    <cfRule type="expression" priority="291" aboveAverage="0" equalAverage="0" bottom="0" percent="0" rank="0" text="" dxfId="292">
      <formula>AND(OR($A318="COMPOSICAO",$A318="INSUMO",$A318&lt;&gt;""),$A318&lt;&gt;"")</formula>
    </cfRule>
  </conditionalFormatting>
  <conditionalFormatting sqref="D318">
    <cfRule type="expression" priority="292" aboveAverage="0" equalAverage="0" bottom="0" percent="0" rank="0" text="" dxfId="293">
      <formula>AND($A318&lt;&gt;"COMPOSICAO",$A318&lt;&gt;"INSUMO",$A318&lt;&gt;"")</formula>
    </cfRule>
    <cfRule type="expression" priority="293" aboveAverage="0" equalAverage="0" bottom="0" percent="0" rank="0" text="" dxfId="294">
      <formula>AND(OR($A318="COMPOSICAO",$A318="INSUMO",$A318&lt;&gt;""),$A318&lt;&gt;"")</formula>
    </cfRule>
  </conditionalFormatting>
  <conditionalFormatting sqref="G318:H318">
    <cfRule type="expression" priority="294" aboveAverage="0" equalAverage="0" bottom="0" percent="0" rank="0" text="" dxfId="295">
      <formula>AND($A318&lt;&gt;"COMPOSICAO",$A318&lt;&gt;"INSUMO",$A318&lt;&gt;"")</formula>
    </cfRule>
    <cfRule type="expression" priority="295" aboveAverage="0" equalAverage="0" bottom="0" percent="0" rank="0" text="" dxfId="296">
      <formula>AND(OR($A318="COMPOSICAO",$A318="INSUMO",$A318&lt;&gt;""),$A318&lt;&gt;"")</formula>
    </cfRule>
  </conditionalFormatting>
  <conditionalFormatting sqref="G324:H324">
    <cfRule type="expression" priority="296" aboveAverage="0" equalAverage="0" bottom="0" percent="0" rank="0" text="" dxfId="297">
      <formula>AND($A324&lt;&gt;"COMPOSICAO",$A324&lt;&gt;"INSUMO",$A324&lt;&gt;"")</formula>
    </cfRule>
    <cfRule type="expression" priority="297" aboveAverage="0" equalAverage="0" bottom="0" percent="0" rank="0" text="" dxfId="298">
      <formula>AND(OR($A324="COMPOSICAO",$A324="INSUMO",$A324&lt;&gt;""),$A324&lt;&gt;"")</formula>
    </cfRule>
  </conditionalFormatting>
  <conditionalFormatting sqref="C324 E324:F324">
    <cfRule type="expression" priority="298" aboveAverage="0" equalAverage="0" bottom="0" percent="0" rank="0" text="" dxfId="299">
      <formula>AND($A324&lt;&gt;"COMPOSICAO",$A324&lt;&gt;"INSUMO",$A324&lt;&gt;"")</formula>
    </cfRule>
    <cfRule type="expression" priority="299" aboveAverage="0" equalAverage="0" bottom="0" percent="0" rank="0" text="" dxfId="300">
      <formula>AND(OR($A324="COMPOSICAO",$A324="INSUMO",$A324&lt;&gt;""),$A324&lt;&gt;"")</formula>
    </cfRule>
  </conditionalFormatting>
  <conditionalFormatting sqref="D324">
    <cfRule type="expression" priority="300" aboveAverage="0" equalAverage="0" bottom="0" percent="0" rank="0" text="" dxfId="301">
      <formula>AND($A324&lt;&gt;"COMPOSICAO",$A324&lt;&gt;"INSUMO",$A324&lt;&gt;"")</formula>
    </cfRule>
    <cfRule type="expression" priority="301" aboveAverage="0" equalAverage="0" bottom="0" percent="0" rank="0" text="" dxfId="302">
      <formula>AND(OR($A324="COMPOSICAO",$A324="INSUMO",$A324&lt;&gt;""),$A324&lt;&gt;"")</formula>
    </cfRule>
  </conditionalFormatting>
  <conditionalFormatting sqref="G322:H322">
    <cfRule type="expression" priority="302" aboveAverage="0" equalAverage="0" bottom="0" percent="0" rank="0" text="" dxfId="303">
      <formula>AND($A322&lt;&gt;"COMPOSICAO",$A322&lt;&gt;"INSUMO",$A322&lt;&gt;"")</formula>
    </cfRule>
    <cfRule type="expression" priority="303" aboveAverage="0" equalAverage="0" bottom="0" percent="0" rank="0" text="" dxfId="304">
      <formula>AND(OR($A322="COMPOSICAO",$A322="INSUMO",$A322&lt;&gt;""),$A322&lt;&gt;"")</formula>
    </cfRule>
  </conditionalFormatting>
  <conditionalFormatting sqref="B76:B77 D76:D77 F76:F77 D70:F70">
    <cfRule type="expression" priority="304" aboveAverage="0" equalAverage="0" bottom="0" percent="0" rank="0" text="" dxfId="305">
      <formula>AND($A76&lt;&gt;"COMPOSICAO",$A76&lt;&gt;"INSUMO",$A76&lt;&gt;"")</formula>
    </cfRule>
    <cfRule type="expression" priority="305" aboveAverage="0" equalAverage="0" bottom="0" percent="0" rank="0" text="" dxfId="306">
      <formula>AND(OR($A76="COMPOSICAO",$A76="INSUMO",$A76&lt;&gt;""),$A76&lt;&gt;"")</formula>
    </cfRule>
  </conditionalFormatting>
  <conditionalFormatting sqref="C70">
    <cfRule type="expression" priority="306" aboveAverage="0" equalAverage="0" bottom="0" percent="0" rank="0" text="" dxfId="307">
      <formula>AND($A70&lt;&gt;"COMPOSICAO",$A70&lt;&gt;"INSUMO",$A70&lt;&gt;"")</formula>
    </cfRule>
    <cfRule type="expression" priority="307" aboveAverage="0" equalAverage="0" bottom="0" percent="0" rank="0" text="" dxfId="308">
      <formula>AND(OR($A70="COMPOSICAO",$A70="INSUMO",$A70&lt;&gt;""),$A70&lt;&gt;"")</formula>
    </cfRule>
  </conditionalFormatting>
  <conditionalFormatting sqref="G53:H53">
    <cfRule type="expression" priority="308" aboveAverage="0" equalAverage="0" bottom="0" percent="0" rank="0" text="" dxfId="309">
      <formula>AND($A53&lt;&gt;"COMPOSICAO",$A53&lt;&gt;"INSUMO",$A53&lt;&gt;"")</formula>
    </cfRule>
    <cfRule type="expression" priority="309" aboveAverage="0" equalAverage="0" bottom="0" percent="0" rank="0" text="" dxfId="310">
      <formula>AND(OR($A53="COMPOSICAO",$A53="INSUMO",$A53&lt;&gt;""),$A53&lt;&gt;"")</formula>
    </cfRule>
  </conditionalFormatting>
  <conditionalFormatting sqref="B47:F48">
    <cfRule type="expression" priority="310" aboveAverage="0" equalAverage="0" bottom="0" percent="0" rank="0" text="" dxfId="311">
      <formula>AND($A47&lt;&gt;"COMPOSICAO",$A47&lt;&gt;"INSUMO",$A47&lt;&gt;"")</formula>
    </cfRule>
    <cfRule type="expression" priority="311" aboveAverage="0" equalAverage="0" bottom="0" percent="0" rank="0" text="" dxfId="312">
      <formula>AND(OR($A47="COMPOSICAO",$A47="INSUMO",$A47&lt;&gt;""),$A47&lt;&gt;"")</formula>
    </cfRule>
  </conditionalFormatting>
  <conditionalFormatting sqref="G47:H47">
    <cfRule type="expression" priority="312" aboveAverage="0" equalAverage="0" bottom="0" percent="0" rank="0" text="" dxfId="313">
      <formula>AND($A47&lt;&gt;"COMPOSICAO",$A47&lt;&gt;"INSUMO",$A47&lt;&gt;"")</formula>
    </cfRule>
    <cfRule type="expression" priority="313" aboveAverage="0" equalAverage="0" bottom="0" percent="0" rank="0" text="" dxfId="314">
      <formula>AND(OR($A47="COMPOSICAO",$A47="INSUMO",$A47&lt;&gt;""),$A47&lt;&gt;"")</formula>
    </cfRule>
  </conditionalFormatting>
  <conditionalFormatting sqref="C49:F50">
    <cfRule type="expression" priority="314" aboveAverage="0" equalAverage="0" bottom="0" percent="0" rank="0" text="" dxfId="315">
      <formula>AND($A49&lt;&gt;"COMPOSICAO",$A49&lt;&gt;"INSUMO",$A49&lt;&gt;"")</formula>
    </cfRule>
    <cfRule type="expression" priority="315" aboveAverage="0" equalAverage="0" bottom="0" percent="0" rank="0" text="" dxfId="316">
      <formula>AND(OR($A49="COMPOSICAO",$A49="INSUMO",$A49&lt;&gt;""),$A49&lt;&gt;"")</formula>
    </cfRule>
  </conditionalFormatting>
  <conditionalFormatting sqref="C65:C66 F72:G72 F73 F75:G77">
    <cfRule type="expression" priority="316" aboveAverage="0" equalAverage="0" bottom="0" percent="0" rank="0" text="" dxfId="317">
      <formula>AND($A65&lt;&gt;"COMPOSICAO",$A65&lt;&gt;"INSUMO",$A65&lt;&gt;"")</formula>
    </cfRule>
    <cfRule type="expression" priority="317" aboveAverage="0" equalAverage="0" bottom="0" percent="0" rank="0" text="" dxfId="318">
      <formula>AND(OR($A65="COMPOSICAO",$A65="INSUMO",$A65&lt;&gt;""),$A65&lt;&gt;"")</formula>
    </cfRule>
  </conditionalFormatting>
  <conditionalFormatting sqref="D59:F59 F58:H60 F62:H67 F61 H61">
    <cfRule type="expression" priority="318" aboveAverage="0" equalAverage="0" bottom="0" percent="0" rank="0" text="" dxfId="319">
      <formula>AND($A59&lt;&gt;"COMPOSICAO",$A59&lt;&gt;"INSUMO",$A59&lt;&gt;"")</formula>
    </cfRule>
    <cfRule type="expression" priority="319" aboveAverage="0" equalAverage="0" bottom="0" percent="0" rank="0" text="" dxfId="320">
      <formula>AND(OR($A59="COMPOSICAO",$A59="INSUMO",$A59&lt;&gt;""),$A59&lt;&gt;"")</formula>
    </cfRule>
  </conditionalFormatting>
  <conditionalFormatting sqref="D74">
    <cfRule type="expression" priority="320" aboveAverage="0" equalAverage="0" bottom="0" percent="0" rank="0" text="" dxfId="321">
      <formula>AND($A74&lt;&gt;"COMPOSICAO",$A74&lt;&gt;"INSUMO",$A74&lt;&gt;"")</formula>
    </cfRule>
    <cfRule type="expression" priority="321" aboveAverage="0" equalAverage="0" bottom="0" percent="0" rank="0" text="" dxfId="322">
      <formula>AND(OR($A74="COMPOSICAO",$A74="INSUMO",$A74&lt;&gt;""),$A74&lt;&gt;"")</formula>
    </cfRule>
  </conditionalFormatting>
  <conditionalFormatting sqref="B75 D75">
    <cfRule type="expression" priority="322" aboveAverage="0" equalAverage="0" bottom="0" percent="0" rank="0" text="" dxfId="323">
      <formula>AND($A75&lt;&gt;"COMPOSICAO",$A75&lt;&gt;"INSUMO",$A75&lt;&gt;"")</formula>
    </cfRule>
    <cfRule type="expression" priority="323" aboveAverage="0" equalAverage="0" bottom="0" percent="0" rank="0" text="" dxfId="324">
      <formula>AND(OR($A75="COMPOSICAO",$A75="INSUMO",$A75&lt;&gt;""),$A75&lt;&gt;"")</formula>
    </cfRule>
  </conditionalFormatting>
  <conditionalFormatting sqref="C76:C77">
    <cfRule type="expression" priority="324" aboveAverage="0" equalAverage="0" bottom="0" percent="0" rank="0" text="" dxfId="325">
      <formula>AND($A76&lt;&gt;"COMPOSICAO",$A76&lt;&gt;"INSUMO",$A76&lt;&gt;"")</formula>
    </cfRule>
    <cfRule type="expression" priority="325" aboveAverage="0" equalAverage="0" bottom="0" percent="0" rank="0" text="" dxfId="326">
      <formula>AND(OR($A76="COMPOSICAO",$A76="INSUMO",$A76&lt;&gt;""),$A76&lt;&gt;"")</formula>
    </cfRule>
  </conditionalFormatting>
  <conditionalFormatting sqref="C71:G71 F70:G70 G71:G72">
    <cfRule type="expression" priority="326" aboveAverage="0" equalAverage="0" bottom="0" percent="0" rank="0" text="" dxfId="327">
      <formula>AND($A71&lt;&gt;"COMPOSICAO",$A71&lt;&gt;"INSUMO",$A71&lt;&gt;"")</formula>
    </cfRule>
    <cfRule type="expression" priority="327" aboveAverage="0" equalAverage="0" bottom="0" percent="0" rank="0" text="" dxfId="328">
      <formula>AND(OR($A71="COMPOSICAO",$A71="INSUMO",$A71&lt;&gt;""),$A71&lt;&gt;"")</formula>
    </cfRule>
  </conditionalFormatting>
  <conditionalFormatting sqref="F74">
    <cfRule type="expression" priority="328" aboveAverage="0" equalAverage="0" bottom="0" percent="0" rank="0" text="" dxfId="329">
      <formula>AND($A74&lt;&gt;"COMPOSICAO",$A74&lt;&gt;"INSUMO",$A74&lt;&gt;"")</formula>
    </cfRule>
    <cfRule type="expression" priority="329" aboveAverage="0" equalAverage="0" bottom="0" percent="0" rank="0" text="" dxfId="330">
      <formula>AND(OR($A74="COMPOSICAO",$A74="INSUMO",$A74&lt;&gt;""),$A74&lt;&gt;"")</formula>
    </cfRule>
  </conditionalFormatting>
  <conditionalFormatting sqref="F74:G74">
    <cfRule type="expression" priority="330" aboveAverage="0" equalAverage="0" bottom="0" percent="0" rank="0" text="" dxfId="331">
      <formula>AND($A74&lt;&gt;"COMPOSICAO",$A74&lt;&gt;"INSUMO",$A74&lt;&gt;"")</formula>
    </cfRule>
    <cfRule type="expression" priority="331" aboveAverage="0" equalAverage="0" bottom="0" percent="0" rank="0" text="" dxfId="332">
      <formula>AND(OR($A74="COMPOSICAO",$A74="INSUMO",$A74&lt;&gt;""),$A74&lt;&gt;"")</formula>
    </cfRule>
  </conditionalFormatting>
  <conditionalFormatting sqref="C74">
    <cfRule type="expression" priority="332" aboveAverage="0" equalAverage="0" bottom="0" percent="0" rank="0" text="" dxfId="333">
      <formula>AND($A74&lt;&gt;"COMPOSICAO",$A74&lt;&gt;"INSUMO",$A74&lt;&gt;"")</formula>
    </cfRule>
    <cfRule type="expression" priority="333" aboveAverage="0" equalAverage="0" bottom="0" percent="0" rank="0" text="" dxfId="334">
      <formula>AND(OR($A74="COMPOSICAO",$A74="INSUMO",$A74&lt;&gt;""),$A74&lt;&gt;"")</formula>
    </cfRule>
  </conditionalFormatting>
  <conditionalFormatting sqref="E83 E85">
    <cfRule type="expression" priority="334" aboveAverage="0" equalAverage="0" bottom="0" percent="0" rank="0" text="" dxfId="335">
      <formula>AND($A83&lt;&gt;"COMPOSICAO",$A83&lt;&gt;"INSUMO",$A83&lt;&gt;"")</formula>
    </cfRule>
    <cfRule type="expression" priority="335" aboveAverage="0" equalAverage="0" bottom="0" percent="0" rank="0" text="" dxfId="336">
      <formula>AND(OR($A83="COMPOSICAO",$A83="INSUMO",$A83&lt;&gt;""),$A83&lt;&gt;"")</formula>
    </cfRule>
  </conditionalFormatting>
  <conditionalFormatting sqref="E80">
    <cfRule type="expression" priority="336" aboveAverage="0" equalAverage="0" bottom="0" percent="0" rank="0" text="" dxfId="337">
      <formula>AND($A80&lt;&gt;"COMPOSICAO",$A80&lt;&gt;"INSUMO",$A80&lt;&gt;"")</formula>
    </cfRule>
    <cfRule type="expression" priority="337" aboveAverage="0" equalAverage="0" bottom="0" percent="0" rank="0" text="" dxfId="338">
      <formula>AND(OR($A80="COMPOSICAO",$A80="INSUMO",$A80&lt;&gt;""),$A80&lt;&gt;"")</formula>
    </cfRule>
  </conditionalFormatting>
  <conditionalFormatting sqref="E81">
    <cfRule type="expression" priority="338" aboveAverage="0" equalAverage="0" bottom="0" percent="0" rank="0" text="" dxfId="339">
      <formula>AND($A81&lt;&gt;"COMPOSICAO",$A81&lt;&gt;"INSUMO",$A81&lt;&gt;"")</formula>
    </cfRule>
    <cfRule type="expression" priority="339" aboveAverage="0" equalAverage="0" bottom="0" percent="0" rank="0" text="" dxfId="340">
      <formula>AND(OR($A81="COMPOSICAO",$A81="INSUMO",$A81&lt;&gt;""),$A81&lt;&gt;"")</formula>
    </cfRule>
  </conditionalFormatting>
  <conditionalFormatting sqref="E82">
    <cfRule type="expression" priority="340" aboveAverage="0" equalAverage="0" bottom="0" percent="0" rank="0" text="" dxfId="341">
      <formula>AND($A82&lt;&gt;"COMPOSICAO",$A82&lt;&gt;"INSUMO",$A82&lt;&gt;"")</formula>
    </cfRule>
    <cfRule type="expression" priority="341" aboveAverage="0" equalAverage="0" bottom="0" percent="0" rank="0" text="" dxfId="342">
      <formula>AND(OR($A82="COMPOSICAO",$A82="INSUMO",$A82&lt;&gt;""),$A82&lt;&gt;"")</formula>
    </cfRule>
  </conditionalFormatting>
  <conditionalFormatting sqref="B84:F84 H84">
    <cfRule type="expression" priority="342" aboveAverage="0" equalAverage="0" bottom="0" percent="0" rank="0" text="" dxfId="343">
      <formula>AND($A84&lt;&gt;"COMPOSICAO",$A84&lt;&gt;"INSUMO",$A84&lt;&gt;"")</formula>
    </cfRule>
    <cfRule type="expression" priority="343" aboveAverage="0" equalAverage="0" bottom="0" percent="0" rank="0" text="" dxfId="344">
      <formula>AND(OR($A84="COMPOSICAO",$A84="INSUMO",$A84&lt;&gt;""),$A84&lt;&gt;"")</formula>
    </cfRule>
  </conditionalFormatting>
  <conditionalFormatting sqref="F84">
    <cfRule type="expression" priority="344" aboveAverage="0" equalAverage="0" bottom="0" percent="0" rank="0" text="" dxfId="345">
      <formula>AND($A84&lt;&gt;"COMPOSICAO",$A84&lt;&gt;"INSUMO",$A84&lt;&gt;"")</formula>
    </cfRule>
    <cfRule type="expression" priority="345" aboveAverage="0" equalAverage="0" bottom="0" percent="0" rank="0" text="" dxfId="346">
      <formula>AND(OR($A84="COMPOSICAO",$A84="INSUMO",$A84&lt;&gt;""),$A84&lt;&gt;"")</formula>
    </cfRule>
  </conditionalFormatting>
  <conditionalFormatting sqref="G84">
    <cfRule type="expression" priority="346" aboveAverage="0" equalAverage="0" bottom="0" percent="0" rank="0" text="" dxfId="347">
      <formula>AND($A84&lt;&gt;"COMPOSICAO",$A84&lt;&gt;"INSUMO",$A84&lt;&gt;"")</formula>
    </cfRule>
    <cfRule type="expression" priority="347" aboveAverage="0" equalAverage="0" bottom="0" percent="0" rank="0" text="" dxfId="348">
      <formula>AND(OR($A84="COMPOSICAO",$A84="INSUMO",$A84&lt;&gt;""),$A84&lt;&gt;"")</formula>
    </cfRule>
  </conditionalFormatting>
  <conditionalFormatting sqref="G84">
    <cfRule type="expression" priority="348" aboveAverage="0" equalAverage="0" bottom="0" percent="0" rank="0" text="" dxfId="349">
      <formula>AND($A84&lt;&gt;"COMPOSICAO",$A84&lt;&gt;"INSUMO",$A84&lt;&gt;"")</formula>
    </cfRule>
    <cfRule type="expression" priority="349" aboveAverage="0" equalAverage="0" bottom="0" percent="0" rank="0" text="" dxfId="350">
      <formula>AND(OR($A84="COMPOSICAO",$A84="INSUMO",$A84&lt;&gt;""),$A84&lt;&gt;"")</formula>
    </cfRule>
  </conditionalFormatting>
  <conditionalFormatting sqref="E95 E98">
    <cfRule type="expression" priority="350" aboveAverage="0" equalAverage="0" bottom="0" percent="0" rank="0" text="" dxfId="351">
      <formula>AND($A95&lt;&gt;"COMPOSICAO",$A95&lt;&gt;"INSUMO",$A95&lt;&gt;"")</formula>
    </cfRule>
    <cfRule type="expression" priority="351" aboveAverage="0" equalAverage="0" bottom="0" percent="0" rank="0" text="" dxfId="352">
      <formula>AND(OR($A95="COMPOSICAO",$A95="INSUMO",$A95&lt;&gt;""),$A95&lt;&gt;"")</formula>
    </cfRule>
  </conditionalFormatting>
  <conditionalFormatting sqref="E92">
    <cfRule type="expression" priority="352" aboveAverage="0" equalAverage="0" bottom="0" percent="0" rank="0" text="" dxfId="353">
      <formula>AND($A92&lt;&gt;"COMPOSICAO",$A92&lt;&gt;"INSUMO",$A92&lt;&gt;"")</formula>
    </cfRule>
    <cfRule type="expression" priority="353" aboveAverage="0" equalAverage="0" bottom="0" percent="0" rank="0" text="" dxfId="354">
      <formula>AND(OR($A92="COMPOSICAO",$A92="INSUMO",$A92&lt;&gt;""),$A92&lt;&gt;"")</formula>
    </cfRule>
  </conditionalFormatting>
  <conditionalFormatting sqref="E93">
    <cfRule type="expression" priority="354" aboveAverage="0" equalAverage="0" bottom="0" percent="0" rank="0" text="" dxfId="355">
      <formula>AND($A93&lt;&gt;"COMPOSICAO",$A93&lt;&gt;"INSUMO",$A93&lt;&gt;"")</formula>
    </cfRule>
    <cfRule type="expression" priority="355" aboveAverage="0" equalAverage="0" bottom="0" percent="0" rank="0" text="" dxfId="356">
      <formula>AND(OR($A93="COMPOSICAO",$A93="INSUMO",$A93&lt;&gt;""),$A93&lt;&gt;"")</formula>
    </cfRule>
  </conditionalFormatting>
  <conditionalFormatting sqref="E94">
    <cfRule type="expression" priority="356" aboveAverage="0" equalAverage="0" bottom="0" percent="0" rank="0" text="" dxfId="357">
      <formula>AND($A94&lt;&gt;"COMPOSICAO",$A94&lt;&gt;"INSUMO",$A94&lt;&gt;"")</formula>
    </cfRule>
    <cfRule type="expression" priority="357" aboveAverage="0" equalAverage="0" bottom="0" percent="0" rank="0" text="" dxfId="358">
      <formula>AND(OR($A94="COMPOSICAO",$A94="INSUMO",$A94&lt;&gt;""),$A94&lt;&gt;"")</formula>
    </cfRule>
  </conditionalFormatting>
  <conditionalFormatting sqref="E97">
    <cfRule type="expression" priority="358" aboveAverage="0" equalAverage="0" bottom="0" percent="0" rank="0" text="" dxfId="359">
      <formula>AND($A97&lt;&gt;"COMPOSICAO",$A97&lt;&gt;"INSUMO",$A97&lt;&gt;"")</formula>
    </cfRule>
    <cfRule type="expression" priority="359" aboveAverage="0" equalAverage="0" bottom="0" percent="0" rank="0" text="" dxfId="360">
      <formula>AND(OR($A97="COMPOSICAO",$A97="INSUMO",$A97&lt;&gt;""),$A97&lt;&gt;"")</formula>
    </cfRule>
  </conditionalFormatting>
  <conditionalFormatting sqref="B96:F96 B93:B95">
    <cfRule type="expression" priority="360" aboveAverage="0" equalAverage="0" bottom="0" percent="0" rank="0" text="" dxfId="361">
      <formula>AND($A96&lt;&gt;"COMPOSICAO",$A96&lt;&gt;"INSUMO",$A96&lt;&gt;"")</formula>
    </cfRule>
    <cfRule type="expression" priority="361" aboveAverage="0" equalAverage="0" bottom="0" percent="0" rank="0" text="" dxfId="362">
      <formula>AND(OR($A96="COMPOSICAO",$A96="INSUMO",$A96&lt;&gt;""),$A96&lt;&gt;"")</formula>
    </cfRule>
  </conditionalFormatting>
  <conditionalFormatting sqref="F96">
    <cfRule type="expression" priority="362" aboveAverage="0" equalAverage="0" bottom="0" percent="0" rank="0" text="" dxfId="363">
      <formula>AND($A96&lt;&gt;"COMPOSICAO",$A96&lt;&gt;"INSUMO",$A96&lt;&gt;"")</formula>
    </cfRule>
    <cfRule type="expression" priority="363" aboveAverage="0" equalAverage="0" bottom="0" percent="0" rank="0" text="" dxfId="364">
      <formula>AND(OR($A96="COMPOSICAO",$A96="INSUMO",$A96&lt;&gt;""),$A96&lt;&gt;"")</formula>
    </cfRule>
  </conditionalFormatting>
  <conditionalFormatting sqref="E104">
    <cfRule type="expression" priority="364" aboveAverage="0" equalAverage="0" bottom="0" percent="0" rank="0" text="" dxfId="365">
      <formula>AND($A104&lt;&gt;"COMPOSICAO",$A104&lt;&gt;"INSUMO",$A104&lt;&gt;"")</formula>
    </cfRule>
    <cfRule type="expression" priority="365" aboveAverage="0" equalAverage="0" bottom="0" percent="0" rank="0" text="" dxfId="366">
      <formula>AND(OR($A104="COMPOSICAO",$A104="INSUMO",$A104&lt;&gt;""),$A104&lt;&gt;"")</formula>
    </cfRule>
  </conditionalFormatting>
  <conditionalFormatting sqref="B108:F108">
    <cfRule type="expression" priority="366" aboveAverage="0" equalAverage="0" bottom="0" percent="0" rank="0" text="" dxfId="367">
      <formula>AND($A108&lt;&gt;"COMPOSICAO",$A108&lt;&gt;"INSUMO",$A108&lt;&gt;"")</formula>
    </cfRule>
    <cfRule type="expression" priority="367" aboveAverage="0" equalAverage="0" bottom="0" percent="0" rank="0" text="" dxfId="368">
      <formula>AND(OR($A108="COMPOSICAO",$A108="INSUMO",$A108&lt;&gt;""),$A108&lt;&gt;"")</formula>
    </cfRule>
  </conditionalFormatting>
  <conditionalFormatting sqref="F108">
    <cfRule type="expression" priority="368" aboveAverage="0" equalAverage="0" bottom="0" percent="0" rank="0" text="" dxfId="369">
      <formula>AND($A108&lt;&gt;"COMPOSICAO",$A108&lt;&gt;"INSUMO",$A108&lt;&gt;"")</formula>
    </cfRule>
    <cfRule type="expression" priority="369" aboveAverage="0" equalAverage="0" bottom="0" percent="0" rank="0" text="" dxfId="370">
      <formula>AND(OR($A108="COMPOSICAO",$A108="INSUMO",$A108&lt;&gt;""),$A108&lt;&gt;"")</formula>
    </cfRule>
  </conditionalFormatting>
  <conditionalFormatting sqref="D107 D105 D112:D113 F112:F113 F107 F105 F109:F110 D109:D110">
    <cfRule type="expression" priority="370" aboveAverage="0" equalAverage="0" bottom="0" percent="0" rank="0" text="" dxfId="371">
      <formula>AND($A107&lt;&gt;"COMPOSICAO",$A107&lt;&gt;"INSUMO",$A107&lt;&gt;"")</formula>
    </cfRule>
    <cfRule type="expression" priority="371" aboveAverage="0" equalAverage="0" bottom="0" percent="0" rank="0" text="" dxfId="372">
      <formula>AND(OR($A107="COMPOSICAO",$A107="INSUMO",$A107&lt;&gt;""),$A107&lt;&gt;"")</formula>
    </cfRule>
  </conditionalFormatting>
  <conditionalFormatting sqref="D106 F106">
    <cfRule type="expression" priority="372" aboveAverage="0" equalAverage="0" bottom="0" percent="0" rank="0" text="" dxfId="373">
      <formula>AND($A106&lt;&gt;"COMPOSICAO",$A106&lt;&gt;"INSUMO",$A106&lt;&gt;"")</formula>
    </cfRule>
    <cfRule type="expression" priority="373" aboveAverage="0" equalAverage="0" bottom="0" percent="0" rank="0" text="" dxfId="374">
      <formula>AND(OR($A106="COMPOSICAO",$A106="INSUMO",$A106&lt;&gt;""),$A106&lt;&gt;"")</formula>
    </cfRule>
  </conditionalFormatting>
  <conditionalFormatting sqref="B105:B106 B112:B113 B109:B110">
    <cfRule type="expression" priority="374" aboveAverage="0" equalAverage="0" bottom="0" percent="0" rank="0" text="" dxfId="375">
      <formula>AND($A105&lt;&gt;"COMPOSICAO",$A105&lt;&gt;"INSUMO",$A105&lt;&gt;"")</formula>
    </cfRule>
    <cfRule type="expression" priority="375" aboveAverage="0" equalAverage="0" bottom="0" percent="0" rank="0" text="" dxfId="376">
      <formula>AND(OR($A105="COMPOSICAO",$A105="INSUMO",$A105&lt;&gt;""),$A105&lt;&gt;"")</formula>
    </cfRule>
  </conditionalFormatting>
  <conditionalFormatting sqref="C105 C112:C113">
    <cfRule type="expression" priority="376" aboveAverage="0" equalAverage="0" bottom="0" percent="0" rank="0" text="" dxfId="377">
      <formula>AND($A105&lt;&gt;"COMPOSICAO",$A105&lt;&gt;"INSUMO",$A105&lt;&gt;"")</formula>
    </cfRule>
    <cfRule type="expression" priority="377" aboveAverage="0" equalAverage="0" bottom="0" percent="0" rank="0" text="" dxfId="378">
      <formula>AND(OR($A105="COMPOSICAO",$A105="INSUMO",$A105&lt;&gt;""),$A105&lt;&gt;"")</formula>
    </cfRule>
  </conditionalFormatting>
  <conditionalFormatting sqref="C106">
    <cfRule type="expression" priority="378" aboveAverage="0" equalAverage="0" bottom="0" percent="0" rank="0" text="" dxfId="379">
      <formula>AND($A106&lt;&gt;"COMPOSICAO",$A106&lt;&gt;"INSUMO",$A106&lt;&gt;"")</formula>
    </cfRule>
    <cfRule type="expression" priority="379" aboveAverage="0" equalAverage="0" bottom="0" percent="0" rank="0" text="" dxfId="380">
      <formula>AND(OR($A106="COMPOSICAO",$A106="INSUMO",$A106&lt;&gt;""),$A106&lt;&gt;"")</formula>
    </cfRule>
  </conditionalFormatting>
  <conditionalFormatting sqref="B107:C107">
    <cfRule type="expression" priority="380" aboveAverage="0" equalAverage="0" bottom="0" percent="0" rank="0" text="" dxfId="381">
      <formula>AND($A107&lt;&gt;"COMPOSICAO",$A107&lt;&gt;"INSUMO",$A107&lt;&gt;"")</formula>
    </cfRule>
    <cfRule type="expression" priority="381" aboveAverage="0" equalAverage="0" bottom="0" percent="0" rank="0" text="" dxfId="382">
      <formula>AND(OR($A107="COMPOSICAO",$A107="INSUMO",$A107&lt;&gt;""),$A107&lt;&gt;"")</formula>
    </cfRule>
  </conditionalFormatting>
  <conditionalFormatting sqref="B111 F111">
    <cfRule type="expression" priority="382" aboveAverage="0" equalAverage="0" bottom="0" percent="0" rank="0" text="" dxfId="383">
      <formula>AND($A111&lt;&gt;"COMPOSICAO",$A111&lt;&gt;"INSUMO",$A111&lt;&gt;"")</formula>
    </cfRule>
    <cfRule type="expression" priority="383" aboveAverage="0" equalAverage="0" bottom="0" percent="0" rank="0" text="" dxfId="384">
      <formula>AND(OR($A111="COMPOSICAO",$A111="INSUMO",$A111&lt;&gt;""),$A111&lt;&gt;"")</formula>
    </cfRule>
  </conditionalFormatting>
  <conditionalFormatting sqref="E107 E110">
    <cfRule type="expression" priority="384" aboveAverage="0" equalAverage="0" bottom="0" percent="0" rank="0" text="" dxfId="385">
      <formula>AND($A107&lt;&gt;"COMPOSICAO",$A107&lt;&gt;"INSUMO",$A107&lt;&gt;"")</formula>
    </cfRule>
    <cfRule type="expression" priority="385" aboveAverage="0" equalAverage="0" bottom="0" percent="0" rank="0" text="" dxfId="386">
      <formula>AND(OR($A107="COMPOSICAO",$A107="INSUMO",$A107&lt;&gt;""),$A107&lt;&gt;"")</formula>
    </cfRule>
  </conditionalFormatting>
  <conditionalFormatting sqref="E105">
    <cfRule type="expression" priority="386" aboveAverage="0" equalAverage="0" bottom="0" percent="0" rank="0" text="" dxfId="387">
      <formula>AND($A105&lt;&gt;"COMPOSICAO",$A105&lt;&gt;"INSUMO",$A105&lt;&gt;"")</formula>
    </cfRule>
    <cfRule type="expression" priority="387" aboveAverage="0" equalAverage="0" bottom="0" percent="0" rank="0" text="" dxfId="388">
      <formula>AND(OR($A105="COMPOSICAO",$A105="INSUMO",$A105&lt;&gt;""),$A105&lt;&gt;"")</formula>
    </cfRule>
  </conditionalFormatting>
  <conditionalFormatting sqref="E106">
    <cfRule type="expression" priority="388" aboveAverage="0" equalAverage="0" bottom="0" percent="0" rank="0" text="" dxfId="389">
      <formula>AND($A106&lt;&gt;"COMPOSICAO",$A106&lt;&gt;"INSUMO",$A106&lt;&gt;"")</formula>
    </cfRule>
    <cfRule type="expression" priority="389" aboveAverage="0" equalAverage="0" bottom="0" percent="0" rank="0" text="" dxfId="390">
      <formula>AND(OR($A106="COMPOSICAO",$A106="INSUMO",$A106&lt;&gt;""),$A106&lt;&gt;"")</formula>
    </cfRule>
  </conditionalFormatting>
  <conditionalFormatting sqref="E109">
    <cfRule type="expression" priority="390" aboveAverage="0" equalAverage="0" bottom="0" percent="0" rank="0" text="" dxfId="391">
      <formula>AND($A109&lt;&gt;"COMPOSICAO",$A109&lt;&gt;"INSUMO",$A109&lt;&gt;"")</formula>
    </cfRule>
    <cfRule type="expression" priority="391" aboveAverage="0" equalAverage="0" bottom="0" percent="0" rank="0" text="" dxfId="392">
      <formula>AND(OR($A109="COMPOSICAO",$A109="INSUMO",$A109&lt;&gt;""),$A109&lt;&gt;"")</formula>
    </cfRule>
  </conditionalFormatting>
  <conditionalFormatting sqref="C111:D111">
    <cfRule type="expression" priority="392" aboveAverage="0" equalAverage="0" bottom="0" percent="0" rank="0" text="" dxfId="393">
      <formula>AND($A111&lt;&gt;"COMPOSICAO",$A111&lt;&gt;"INSUMO",$A111&lt;&gt;"")</formula>
    </cfRule>
    <cfRule type="expression" priority="393" aboveAverage="0" equalAverage="0" bottom="0" percent="0" rank="0" text="" dxfId="394">
      <formula>AND(OR($A111="COMPOSICAO",$A111="INSUMO",$A111&lt;&gt;""),$A111&lt;&gt;"")</formula>
    </cfRule>
  </conditionalFormatting>
  <conditionalFormatting sqref="B129:F132 B135:F137 B133 D133:F133">
    <cfRule type="expression" priority="394" aboveAverage="0" equalAverage="0" bottom="0" percent="0" rank="0" text="" dxfId="395">
      <formula>AND($A129&lt;&gt;"COMPOSICAO",$A129&lt;&gt;"INSUMO",$A129&lt;&gt;"")</formula>
    </cfRule>
    <cfRule type="expression" priority="395" aboveAverage="0" equalAverage="0" bottom="0" percent="0" rank="0" text="" dxfId="396">
      <formula>AND(OR($A129="COMPOSICAO",$A129="INSUMO",$A129&lt;&gt;""),$A129&lt;&gt;"")</formula>
    </cfRule>
  </conditionalFormatting>
  <conditionalFormatting sqref="H134">
    <cfRule type="expression" priority="396" aboveAverage="0" equalAverage="0" bottom="0" percent="0" rank="0" text="" dxfId="397">
      <formula>AND($A134&lt;&gt;"COMPOSICAO",$A134&lt;&gt;"INSUMO",$A134&lt;&gt;"")</formula>
    </cfRule>
    <cfRule type="expression" priority="397" aboveAverage="0" equalAverage="0" bottom="0" percent="0" rank="0" text="" dxfId="398">
      <formula>AND(OR($A134="COMPOSICAO",$A134="INSUMO",$A134&lt;&gt;""),$A134&lt;&gt;"")</formula>
    </cfRule>
  </conditionalFormatting>
  <conditionalFormatting sqref="B134:F134 H134">
    <cfRule type="expression" priority="398" aboveAverage="0" equalAverage="0" bottom="0" percent="0" rank="0" text="" dxfId="399">
      <formula>AND($A134&lt;&gt;"COMPOSICAO",$A134&lt;&gt;"INSUMO",$A134&lt;&gt;"")</formula>
    </cfRule>
    <cfRule type="expression" priority="399" aboveAverage="0" equalAverage="0" bottom="0" percent="0" rank="0" text="" dxfId="400">
      <formula>AND(OR($A134="COMPOSICAO",$A134="INSUMO",$A134&lt;&gt;""),$A134&lt;&gt;"")</formula>
    </cfRule>
  </conditionalFormatting>
  <conditionalFormatting sqref="F134 H134">
    <cfRule type="expression" priority="400" aboveAverage="0" equalAverage="0" bottom="0" percent="0" rank="0" text="" dxfId="401">
      <formula>AND($A134&lt;&gt;"COMPOSICAO",$A134&lt;&gt;"INSUMO",$A134&lt;&gt;"")</formula>
    </cfRule>
    <cfRule type="expression" priority="401" aboveAverage="0" equalAverage="0" bottom="0" percent="0" rank="0" text="" dxfId="402">
      <formula>AND(OR($A134="COMPOSICAO",$A134="INSUMO",$A134&lt;&gt;""),$A134&lt;&gt;"")</formula>
    </cfRule>
  </conditionalFormatting>
  <conditionalFormatting sqref="B141:F144 B147:F149 B145 D145:F145">
    <cfRule type="expression" priority="402" aboveAverage="0" equalAverage="0" bottom="0" percent="0" rank="0" text="" dxfId="403">
      <formula>AND($A141&lt;&gt;"COMPOSICAO",$A141&lt;&gt;"INSUMO",$A141&lt;&gt;"")</formula>
    </cfRule>
    <cfRule type="expression" priority="403" aboveAverage="0" equalAverage="0" bottom="0" percent="0" rank="0" text="" dxfId="404">
      <formula>AND(OR($A141="COMPOSICAO",$A141="INSUMO",$A141&lt;&gt;""),$A141&lt;&gt;"")</formula>
    </cfRule>
  </conditionalFormatting>
  <conditionalFormatting sqref="G142:G145">
    <cfRule type="expression" priority="404" aboveAverage="0" equalAverage="0" bottom="0" percent="0" rank="0" text="" dxfId="405">
      <formula>AND($A142&lt;&gt;"COMPOSICAO",$A142&lt;&gt;"INSUMO",$A142&lt;&gt;"")</formula>
    </cfRule>
    <cfRule type="expression" priority="405" aboveAverage="0" equalAverage="0" bottom="0" percent="0" rank="0" text="" dxfId="406">
      <formula>AND(OR($A142="COMPOSICAO",$A142="INSUMO",$A142&lt;&gt;""),$A142&lt;&gt;"")</formula>
    </cfRule>
  </conditionalFormatting>
  <conditionalFormatting sqref="G147">
    <cfRule type="expression" priority="406" aboveAverage="0" equalAverage="0" bottom="0" percent="0" rank="0" text="" dxfId="407">
      <formula>AND($A147&lt;&gt;"COMPOSICAO",$A147&lt;&gt;"INSUMO",$A147&lt;&gt;"")</formula>
    </cfRule>
    <cfRule type="expression" priority="407" aboveAverage="0" equalAverage="0" bottom="0" percent="0" rank="0" text="" dxfId="408">
      <formula>AND(OR($A147="COMPOSICAO",$A147="INSUMO",$A147&lt;&gt;""),$A147&lt;&gt;"")</formula>
    </cfRule>
  </conditionalFormatting>
  <conditionalFormatting sqref="G147">
    <cfRule type="expression" priority="408" aboveAverage="0" equalAverage="0" bottom="0" percent="0" rank="0" text="" dxfId="409">
      <formula>AND($A147&lt;&gt;"COMPOSICAO",$A147&lt;&gt;"INSUMO",$A147&lt;&gt;"")</formula>
    </cfRule>
    <cfRule type="expression" priority="409" aboveAverage="0" equalAverage="0" bottom="0" percent="0" rank="0" text="" dxfId="410">
      <formula>AND(OR($A147="COMPOSICAO",$A147="INSUMO",$A147&lt;&gt;""),$A147&lt;&gt;"")</formula>
    </cfRule>
  </conditionalFormatting>
  <conditionalFormatting sqref="G147">
    <cfRule type="expression" priority="410" aboveAverage="0" equalAverage="0" bottom="0" percent="0" rank="0" text="" dxfId="411">
      <formula>AND($A147&lt;&gt;"COMPOSICAO",$A147&lt;&gt;"INSUMO",$A147&lt;&gt;"")</formula>
    </cfRule>
    <cfRule type="expression" priority="411" aboveAverage="0" equalAverage="0" bottom="0" percent="0" rank="0" text="" dxfId="412">
      <formula>AND(OR($A147="COMPOSICAO",$A147="INSUMO",$A147&lt;&gt;""),$A147&lt;&gt;"")</formula>
    </cfRule>
  </conditionalFormatting>
  <conditionalFormatting sqref="G147">
    <cfRule type="expression" priority="412" aboveAverage="0" equalAverage="0" bottom="0" percent="0" rank="0" text="" dxfId="413">
      <formula>AND($A147&lt;&gt;"COMPOSICAO",$A147&lt;&gt;"INSUMO",$A147&lt;&gt;"")</formula>
    </cfRule>
    <cfRule type="expression" priority="413" aboveAverage="0" equalAverage="0" bottom="0" percent="0" rank="0" text="" dxfId="414">
      <formula>AND(OR($A147="COMPOSICAO",$A147="INSUMO",$A147&lt;&gt;""),$A147&lt;&gt;"")</formula>
    </cfRule>
  </conditionalFormatting>
  <conditionalFormatting sqref="B153:F156 B159:F161 B157 D157:F157">
    <cfRule type="expression" priority="414" aboveAverage="0" equalAverage="0" bottom="0" percent="0" rank="0" text="" dxfId="415">
      <formula>AND($A153&lt;&gt;"COMPOSICAO",$A153&lt;&gt;"INSUMO",$A153&lt;&gt;"")</formula>
    </cfRule>
    <cfRule type="expression" priority="415" aboveAverage="0" equalAverage="0" bottom="0" percent="0" rank="0" text="" dxfId="416">
      <formula>AND(OR($A153="COMPOSICAO",$A153="INSUMO",$A153&lt;&gt;""),$A153&lt;&gt;"")</formula>
    </cfRule>
  </conditionalFormatting>
  <conditionalFormatting sqref="G154">
    <cfRule type="expression" priority="416" aboveAverage="0" equalAverage="0" bottom="0" percent="0" rank="0" text="" dxfId="417">
      <formula>AND($A154&lt;&gt;"COMPOSICAO",$A154&lt;&gt;"INSUMO",$A154&lt;&gt;"")</formula>
    </cfRule>
    <cfRule type="expression" priority="417" aboveAverage="0" equalAverage="0" bottom="0" percent="0" rank="0" text="" dxfId="418">
      <formula>AND(OR($A154="COMPOSICAO",$A154="INSUMO",$A154&lt;&gt;""),$A154&lt;&gt;"")</formula>
    </cfRule>
  </conditionalFormatting>
  <conditionalFormatting sqref="G155:G156">
    <cfRule type="expression" priority="418" aboveAverage="0" equalAverage="0" bottom="0" percent="0" rank="0" text="" dxfId="419">
      <formula>AND($A155&lt;&gt;"COMPOSICAO",$A155&lt;&gt;"INSUMO",$A155&lt;&gt;"")</formula>
    </cfRule>
    <cfRule type="expression" priority="419" aboveAverage="0" equalAverage="0" bottom="0" percent="0" rank="0" text="" dxfId="420">
      <formula>AND(OR($A155="COMPOSICAO",$A155="INSUMO",$A155&lt;&gt;""),$A155&lt;&gt;"")</formula>
    </cfRule>
  </conditionalFormatting>
  <conditionalFormatting sqref="H146">
    <cfRule type="expression" priority="420" aboveAverage="0" equalAverage="0" bottom="0" percent="0" rank="0" text="" dxfId="421">
      <formula>AND($A146&lt;&gt;"COMPOSICAO",$A146&lt;&gt;"INSUMO",$A146&lt;&gt;"")</formula>
    </cfRule>
    <cfRule type="expression" priority="421" aboveAverage="0" equalAverage="0" bottom="0" percent="0" rank="0" text="" dxfId="422">
      <formula>AND(OR($A146="COMPOSICAO",$A146="INSUMO",$A146&lt;&gt;""),$A146&lt;&gt;"")</formula>
    </cfRule>
  </conditionalFormatting>
  <conditionalFormatting sqref="B146:F146 H146">
    <cfRule type="expression" priority="422" aboveAverage="0" equalAverage="0" bottom="0" percent="0" rank="0" text="" dxfId="423">
      <formula>AND($A146&lt;&gt;"COMPOSICAO",$A146&lt;&gt;"INSUMO",$A146&lt;&gt;"")</formula>
    </cfRule>
    <cfRule type="expression" priority="423" aboveAverage="0" equalAverage="0" bottom="0" percent="0" rank="0" text="" dxfId="424">
      <formula>AND(OR($A146="COMPOSICAO",$A146="INSUMO",$A146&lt;&gt;""),$A146&lt;&gt;"")</formula>
    </cfRule>
  </conditionalFormatting>
  <conditionalFormatting sqref="F146 H146">
    <cfRule type="expression" priority="424" aboveAverage="0" equalAverage="0" bottom="0" percent="0" rank="0" text="" dxfId="425">
      <formula>AND($A146&lt;&gt;"COMPOSICAO",$A146&lt;&gt;"INSUMO",$A146&lt;&gt;"")</formula>
    </cfRule>
    <cfRule type="expression" priority="425" aboveAverage="0" equalAverage="0" bottom="0" percent="0" rank="0" text="" dxfId="426">
      <formula>AND(OR($A146="COMPOSICAO",$A146="INSUMO",$A146&lt;&gt;""),$A146&lt;&gt;"")</formula>
    </cfRule>
  </conditionalFormatting>
  <conditionalFormatting sqref="H158">
    <cfRule type="expression" priority="426" aboveAverage="0" equalAverage="0" bottom="0" percent="0" rank="0" text="" dxfId="427">
      <formula>AND($A158&lt;&gt;"COMPOSICAO",$A158&lt;&gt;"INSUMO",$A158&lt;&gt;"")</formula>
    </cfRule>
    <cfRule type="expression" priority="427" aboveAverage="0" equalAverage="0" bottom="0" percent="0" rank="0" text="" dxfId="428">
      <formula>AND(OR($A158="COMPOSICAO",$A158="INSUMO",$A158&lt;&gt;""),$A158&lt;&gt;"")</formula>
    </cfRule>
  </conditionalFormatting>
  <conditionalFormatting sqref="B158:F158 H158">
    <cfRule type="expression" priority="428" aboveAverage="0" equalAverage="0" bottom="0" percent="0" rank="0" text="" dxfId="429">
      <formula>AND($A158&lt;&gt;"COMPOSICAO",$A158&lt;&gt;"INSUMO",$A158&lt;&gt;"")</formula>
    </cfRule>
    <cfRule type="expression" priority="429" aboveAverage="0" equalAverage="0" bottom="0" percent="0" rank="0" text="" dxfId="430">
      <formula>AND(OR($A158="COMPOSICAO",$A158="INSUMO",$A158&lt;&gt;""),$A158&lt;&gt;"")</formula>
    </cfRule>
  </conditionalFormatting>
  <conditionalFormatting sqref="F158 H158">
    <cfRule type="expression" priority="430" aboveAverage="0" equalAverage="0" bottom="0" percent="0" rank="0" text="" dxfId="431">
      <formula>AND($A158&lt;&gt;"COMPOSICAO",$A158&lt;&gt;"INSUMO",$A158&lt;&gt;"")</formula>
    </cfRule>
    <cfRule type="expression" priority="431" aboveAverage="0" equalAverage="0" bottom="0" percent="0" rank="0" text="" dxfId="432">
      <formula>AND(OR($A158="COMPOSICAO",$A158="INSUMO",$A158&lt;&gt;""),$A158&lt;&gt;"")</formula>
    </cfRule>
  </conditionalFormatting>
  <conditionalFormatting sqref="B165:F169 B171:F173">
    <cfRule type="expression" priority="432" aboveAverage="0" equalAverage="0" bottom="0" percent="0" rank="0" text="" dxfId="433">
      <formula>AND($A165&lt;&gt;"COMPOSICAO",$A165&lt;&gt;"INSUMO",$A165&lt;&gt;"")</formula>
    </cfRule>
    <cfRule type="expression" priority="433" aboveAverage="0" equalAverage="0" bottom="0" percent="0" rank="0" text="" dxfId="434">
      <formula>AND(OR($A165="COMPOSICAO",$A165="INSUMO",$A165&lt;&gt;""),$A165&lt;&gt;"")</formula>
    </cfRule>
  </conditionalFormatting>
  <conditionalFormatting sqref="B170:F170">
    <cfRule type="expression" priority="434" aboveAverage="0" equalAverage="0" bottom="0" percent="0" rank="0" text="" dxfId="435">
      <formula>AND($A170&lt;&gt;"COMPOSICAO",$A170&lt;&gt;"INSUMO",$A170&lt;&gt;"")</formula>
    </cfRule>
    <cfRule type="expression" priority="435" aboveAverage="0" equalAverage="0" bottom="0" percent="0" rank="0" text="" dxfId="436">
      <formula>AND(OR($A170="COMPOSICAO",$A170="INSUMO",$A170&lt;&gt;""),$A170&lt;&gt;"")</formula>
    </cfRule>
  </conditionalFormatting>
  <conditionalFormatting sqref="F170">
    <cfRule type="expression" priority="436" aboveAverage="0" equalAverage="0" bottom="0" percent="0" rank="0" text="" dxfId="437">
      <formula>AND($A170&lt;&gt;"COMPOSICAO",$A170&lt;&gt;"INSUMO",$A170&lt;&gt;"")</formula>
    </cfRule>
    <cfRule type="expression" priority="437" aboveAverage="0" equalAverage="0" bottom="0" percent="0" rank="0" text="" dxfId="438">
      <formula>AND(OR($A170="COMPOSICAO",$A170="INSUMO",$A170&lt;&gt;""),$A170&lt;&gt;"")</formula>
    </cfRule>
  </conditionalFormatting>
  <conditionalFormatting sqref="G166">
    <cfRule type="expression" priority="438" aboveAverage="0" equalAverage="0" bottom="0" percent="0" rank="0" text="" dxfId="439">
      <formula>AND($A166&lt;&gt;"COMPOSICAO",$A166&lt;&gt;"INSUMO",$A166&lt;&gt;"")</formula>
    </cfRule>
    <cfRule type="expression" priority="439" aboveAverage="0" equalAverage="0" bottom="0" percent="0" rank="0" text="" dxfId="440">
      <formula>AND(OR($A166="COMPOSICAO",$A166="INSUMO",$A166&lt;&gt;""),$A166&lt;&gt;"")</formula>
    </cfRule>
  </conditionalFormatting>
  <conditionalFormatting sqref="G167:G168">
    <cfRule type="expression" priority="440" aboveAverage="0" equalAverage="0" bottom="0" percent="0" rank="0" text="" dxfId="441">
      <formula>AND($A167&lt;&gt;"COMPOSICAO",$A167&lt;&gt;"INSUMO",$A167&lt;&gt;"")</formula>
    </cfRule>
    <cfRule type="expression" priority="441" aboveAverage="0" equalAverage="0" bottom="0" percent="0" rank="0" text="" dxfId="442">
      <formula>AND(OR($A167="COMPOSICAO",$A167="INSUMO",$A167&lt;&gt;""),$A167&lt;&gt;"")</formula>
    </cfRule>
  </conditionalFormatting>
  <conditionalFormatting sqref="B177:F179 B183:F185 B180:B181 D180:F181">
    <cfRule type="expression" priority="442" aboveAverage="0" equalAverage="0" bottom="0" percent="0" rank="0" text="" dxfId="443">
      <formula>AND($A177&lt;&gt;"COMPOSICAO",$A177&lt;&gt;"INSUMO",$A177&lt;&gt;"")</formula>
    </cfRule>
    <cfRule type="expression" priority="443" aboveAverage="0" equalAverage="0" bottom="0" percent="0" rank="0" text="" dxfId="444">
      <formula>AND(OR($A177="COMPOSICAO",$A177="INSUMO",$A177&lt;&gt;""),$A177&lt;&gt;"")</formula>
    </cfRule>
  </conditionalFormatting>
  <conditionalFormatting sqref="B182:F182">
    <cfRule type="expression" priority="444" aboveAverage="0" equalAverage="0" bottom="0" percent="0" rank="0" text="" dxfId="445">
      <formula>AND($A182&lt;&gt;"COMPOSICAO",$A182&lt;&gt;"INSUMO",$A182&lt;&gt;"")</formula>
    </cfRule>
    <cfRule type="expression" priority="445" aboveAverage="0" equalAverage="0" bottom="0" percent="0" rank="0" text="" dxfId="446">
      <formula>AND(OR($A182="COMPOSICAO",$A182="INSUMO",$A182&lt;&gt;""),$A182&lt;&gt;"")</formula>
    </cfRule>
  </conditionalFormatting>
  <conditionalFormatting sqref="F182">
    <cfRule type="expression" priority="446" aboveAverage="0" equalAverage="0" bottom="0" percent="0" rank="0" text="" dxfId="447">
      <formula>AND($A182&lt;&gt;"COMPOSICAO",$A182&lt;&gt;"INSUMO",$A182&lt;&gt;"")</formula>
    </cfRule>
    <cfRule type="expression" priority="447" aboveAverage="0" equalAverage="0" bottom="0" percent="0" rank="0" text="" dxfId="448">
      <formula>AND(OR($A182="COMPOSICAO",$A182="INSUMO",$A182&lt;&gt;""),$A182&lt;&gt;"")</formula>
    </cfRule>
  </conditionalFormatting>
  <conditionalFormatting sqref="G178">
    <cfRule type="expression" priority="448" aboveAverage="0" equalAverage="0" bottom="0" percent="0" rank="0" text="" dxfId="449">
      <formula>AND($A178&lt;&gt;"COMPOSICAO",$A178&lt;&gt;"INSUMO",$A178&lt;&gt;"")</formula>
    </cfRule>
    <cfRule type="expression" priority="449" aboveAverage="0" equalAverage="0" bottom="0" percent="0" rank="0" text="" dxfId="450">
      <formula>AND(OR($A178="COMPOSICAO",$A178="INSUMO",$A178&lt;&gt;""),$A178&lt;&gt;"")</formula>
    </cfRule>
  </conditionalFormatting>
  <conditionalFormatting sqref="G179:G180">
    <cfRule type="expression" priority="450" aboveAverage="0" equalAverage="0" bottom="0" percent="0" rank="0" text="" dxfId="451">
      <formula>AND($A179&lt;&gt;"COMPOSICAO",$A179&lt;&gt;"INSUMO",$A179&lt;&gt;"")</formula>
    </cfRule>
    <cfRule type="expression" priority="451" aboveAverage="0" equalAverage="0" bottom="0" percent="0" rank="0" text="" dxfId="452">
      <formula>AND(OR($A179="COMPOSICAO",$A179="INSUMO",$A179&lt;&gt;""),$A179&lt;&gt;"")</formula>
    </cfRule>
  </conditionalFormatting>
  <conditionalFormatting sqref="B189 F189 B191:B197 D189">
    <cfRule type="expression" priority="452" aboveAverage="0" equalAverage="0" bottom="0" percent="0" rank="0" text="" dxfId="453">
      <formula>AND($A189&lt;&gt;"COMPOSICAO",$A189&lt;&gt;"INSUMO",$A189&lt;&gt;"")</formula>
    </cfRule>
    <cfRule type="expression" priority="453" aboveAverage="0" equalAverage="0" bottom="0" percent="0" rank="0" text="" dxfId="454">
      <formula>AND(OR($A189="COMPOSICAO",$A189="INSUMO",$A189&lt;&gt;""),$A189&lt;&gt;"")</formula>
    </cfRule>
  </conditionalFormatting>
  <conditionalFormatting sqref="H190">
    <cfRule type="expression" priority="454" aboveAverage="0" equalAverage="0" bottom="0" percent="0" rank="0" text="" dxfId="455">
      <formula>AND($A190&lt;&gt;"COMPOSICAO",$A190&lt;&gt;"INSUMO",$A190&lt;&gt;"")</formula>
    </cfRule>
    <cfRule type="expression" priority="455" aboveAverage="0" equalAverage="0" bottom="0" percent="0" rank="0" text="" dxfId="456">
      <formula>AND(OR($A190="COMPOSICAO",$A190="INSUMO",$A190&lt;&gt;""),$A190&lt;&gt;"")</formula>
    </cfRule>
  </conditionalFormatting>
  <conditionalFormatting sqref="B190:F190 E189">
    <cfRule type="expression" priority="456" aboveAverage="0" equalAverage="0" bottom="0" percent="0" rank="0" text="" dxfId="457">
      <formula>AND($A190&lt;&gt;"COMPOSICAO",$A190&lt;&gt;"INSUMO",$A190&lt;&gt;"")</formula>
    </cfRule>
    <cfRule type="expression" priority="457" aboveAverage="0" equalAverage="0" bottom="0" percent="0" rank="0" text="" dxfId="458">
      <formula>AND(OR($A190="COMPOSICAO",$A190="INSUMO",$A190&lt;&gt;""),$A190&lt;&gt;"")</formula>
    </cfRule>
  </conditionalFormatting>
  <conditionalFormatting sqref="F190">
    <cfRule type="expression" priority="458" aboveAverage="0" equalAverage="0" bottom="0" percent="0" rank="0" text="" dxfId="459">
      <formula>AND($A190&lt;&gt;"COMPOSICAO",$A190&lt;&gt;"INSUMO",$A190&lt;&gt;"")</formula>
    </cfRule>
    <cfRule type="expression" priority="459" aboveAverage="0" equalAverage="0" bottom="0" percent="0" rank="0" text="" dxfId="460">
      <formula>AND(OR($A190="COMPOSICAO",$A190="INSUMO",$A190&lt;&gt;""),$A190&lt;&gt;"")</formula>
    </cfRule>
  </conditionalFormatting>
  <conditionalFormatting sqref="E140">
    <cfRule type="expression" priority="460" aboveAverage="0" equalAverage="0" bottom="0" percent="0" rank="0" text="" dxfId="461">
      <formula>AND($A140&lt;&gt;"COMPOSICAO",$A140&lt;&gt;"INSUMO",$A140&lt;&gt;"")</formula>
    </cfRule>
    <cfRule type="expression" priority="461" aboveAverage="0" equalAverage="0" bottom="0" percent="0" rank="0" text="" dxfId="462">
      <formula>AND(OR($A140="COMPOSICAO",$A140="INSUMO",$A140&lt;&gt;""),$A140&lt;&gt;"")</formula>
    </cfRule>
  </conditionalFormatting>
  <conditionalFormatting sqref="E152">
    <cfRule type="expression" priority="462" aboveAverage="0" equalAverage="0" bottom="0" percent="0" rank="0" text="" dxfId="463">
      <formula>AND($A152&lt;&gt;"COMPOSICAO",$A152&lt;&gt;"INSUMO",$A152&lt;&gt;"")</formula>
    </cfRule>
    <cfRule type="expression" priority="463" aboveAverage="0" equalAverage="0" bottom="0" percent="0" rank="0" text="" dxfId="464">
      <formula>AND(OR($A152="COMPOSICAO",$A152="INSUMO",$A152&lt;&gt;""),$A152&lt;&gt;"")</formula>
    </cfRule>
  </conditionalFormatting>
  <conditionalFormatting sqref="E164">
    <cfRule type="expression" priority="464" aboveAverage="0" equalAverage="0" bottom="0" percent="0" rank="0" text="" dxfId="465">
      <formula>AND($A164&lt;&gt;"COMPOSICAO",$A164&lt;&gt;"INSUMO",$A164&lt;&gt;"")</formula>
    </cfRule>
    <cfRule type="expression" priority="465" aboveAverage="0" equalAverage="0" bottom="0" percent="0" rank="0" text="" dxfId="466">
      <formula>AND(OR($A164="COMPOSICAO",$A164="INSUMO",$A164&lt;&gt;""),$A164&lt;&gt;"")</formula>
    </cfRule>
  </conditionalFormatting>
  <conditionalFormatting sqref="E176">
    <cfRule type="expression" priority="466" aboveAverage="0" equalAverage="0" bottom="0" percent="0" rank="0" text="" dxfId="467">
      <formula>AND($A176&lt;&gt;"COMPOSICAO",$A176&lt;&gt;"INSUMO",$A176&lt;&gt;"")</formula>
    </cfRule>
    <cfRule type="expression" priority="467" aboveAverage="0" equalAverage="0" bottom="0" percent="0" rank="0" text="" dxfId="468">
      <formula>AND(OR($A176="COMPOSICAO",$A176="INSUMO",$A176&lt;&gt;""),$A176&lt;&gt;"")</formula>
    </cfRule>
  </conditionalFormatting>
  <conditionalFormatting sqref="E188">
    <cfRule type="expression" priority="468" aboveAverage="0" equalAverage="0" bottom="0" percent="0" rank="0" text="" dxfId="469">
      <formula>AND($A188&lt;&gt;"COMPOSICAO",$A188&lt;&gt;"INSUMO",$A188&lt;&gt;"")</formula>
    </cfRule>
    <cfRule type="expression" priority="469" aboveAverage="0" equalAverage="0" bottom="0" percent="0" rank="0" text="" dxfId="470">
      <formula>AND(OR($A188="COMPOSICAO",$A188="INSUMO",$A188&lt;&gt;""),$A188&lt;&gt;"")</formula>
    </cfRule>
  </conditionalFormatting>
  <conditionalFormatting sqref="G215:G216">
    <cfRule type="expression" priority="470" aboveAverage="0" equalAverage="0" bottom="0" percent="0" rank="0" text="" dxfId="471">
      <formula>AND($A215&lt;&gt;"COMPOSICAO",$A215&lt;&gt;"INSUMO",$A215&lt;&gt;"")</formula>
    </cfRule>
    <cfRule type="expression" priority="471" aboveAverage="0" equalAverage="0" bottom="0" percent="0" rank="0" text="" dxfId="472">
      <formula>AND(OR($A215="COMPOSICAO",$A215="INSUMO",$A215&lt;&gt;""),$A215&lt;&gt;"")</formula>
    </cfRule>
  </conditionalFormatting>
  <conditionalFormatting sqref="E222">
    <cfRule type="expression" priority="472" aboveAverage="0" equalAverage="0" bottom="0" percent="0" rank="0" text="" dxfId="473">
      <formula>AND($A222&lt;&gt;"COMPOSICAO",$A222&lt;&gt;"INSUMO",$A222&lt;&gt;"")</formula>
    </cfRule>
    <cfRule type="expression" priority="473" aboveAverage="0" equalAverage="0" bottom="0" percent="0" rank="0" text="" dxfId="474">
      <formula>AND(OR($A222="COMPOSICAO",$A222="INSUMO",$A222&lt;&gt;""),$A222&lt;&gt;"")</formula>
    </cfRule>
  </conditionalFormatting>
  <conditionalFormatting sqref="E235">
    <cfRule type="expression" priority="474" aboveAverage="0" equalAverage="0" bottom="0" percent="0" rank="0" text="" dxfId="475">
      <formula>AND($A235&lt;&gt;"COMPOSICAO",$A235&lt;&gt;"INSUMO",$A235&lt;&gt;"")</formula>
    </cfRule>
    <cfRule type="expression" priority="475" aboveAverage="0" equalAverage="0" bottom="0" percent="0" rank="0" text="" dxfId="476">
      <formula>AND(OR($A235="COMPOSICAO",$A235="INSUMO",$A235&lt;&gt;""),$A235&lt;&gt;"")</formula>
    </cfRule>
  </conditionalFormatting>
  <conditionalFormatting sqref="E238">
    <cfRule type="expression" priority="476" aboveAverage="0" equalAverage="0" bottom="0" percent="0" rank="0" text="" dxfId="477">
      <formula>AND($A238&lt;&gt;"COMPOSICAO",$A238&lt;&gt;"INSUMO",$A238&lt;&gt;"")</formula>
    </cfRule>
    <cfRule type="expression" priority="477" aboveAverage="0" equalAverage="0" bottom="0" percent="0" rank="0" text="" dxfId="478">
      <formula>AND(OR($A238="COMPOSICAO",$A238="INSUMO",$A238&lt;&gt;""),$A238&lt;&gt;"")</formula>
    </cfRule>
  </conditionalFormatting>
  <conditionalFormatting sqref="B226:F229 F236 B232:F234 B230 D230:F230">
    <cfRule type="expression" priority="478" aboveAverage="0" equalAverage="0" bottom="0" percent="0" rank="0" text="" dxfId="479">
      <formula>AND($A226&lt;&gt;"COMPOSICAO",$A226&lt;&gt;"INSUMO",$A226&lt;&gt;"")</formula>
    </cfRule>
    <cfRule type="expression" priority="479" aboveAverage="0" equalAverage="0" bottom="0" percent="0" rank="0" text="" dxfId="480">
      <formula>AND(OR($A226="COMPOSICAO",$A226="INSUMO",$A226&lt;&gt;""),$A226&lt;&gt;"")</formula>
    </cfRule>
  </conditionalFormatting>
  <conditionalFormatting sqref="C191:F194">
    <cfRule type="expression" priority="480" aboveAverage="0" equalAverage="0" bottom="0" percent="0" rank="0" text="" dxfId="481">
      <formula>AND($A191&lt;&gt;"COMPOSICAO",$A191&lt;&gt;"INSUMO",$A191&lt;&gt;"")</formula>
    </cfRule>
    <cfRule type="expression" priority="481" aboveAverage="0" equalAverage="0" bottom="0" percent="0" rank="0" text="" dxfId="482">
      <formula>AND(OR($A191="COMPOSICAO",$A191="INSUMO",$A191&lt;&gt;""),$A191&lt;&gt;"")</formula>
    </cfRule>
  </conditionalFormatting>
  <conditionalFormatting sqref="G192">
    <cfRule type="expression" priority="482" aboveAverage="0" equalAverage="0" bottom="0" percent="0" rank="0" text="" dxfId="483">
      <formula>AND($A192&lt;&gt;"COMPOSICAO",$A192&lt;&gt;"INSUMO",$A192&lt;&gt;"")</formula>
    </cfRule>
    <cfRule type="expression" priority="483" aboveAverage="0" equalAverage="0" bottom="0" percent="0" rank="0" text="" dxfId="484">
      <formula>AND(OR($A192="COMPOSICAO",$A192="INSUMO",$A192&lt;&gt;""),$A192&lt;&gt;"")</formula>
    </cfRule>
  </conditionalFormatting>
  <conditionalFormatting sqref="G193:G194">
    <cfRule type="expression" priority="484" aboveAverage="0" equalAverage="0" bottom="0" percent="0" rank="0" text="" dxfId="485">
      <formula>AND($A193&lt;&gt;"COMPOSICAO",$A193&lt;&gt;"INSUMO",$A193&lt;&gt;"")</formula>
    </cfRule>
    <cfRule type="expression" priority="485" aboveAverage="0" equalAverage="0" bottom="0" percent="0" rank="0" text="" dxfId="486">
      <formula>AND(OR($A193="COMPOSICAO",$A193="INSUMO",$A193&lt;&gt;""),$A193&lt;&gt;"")</formula>
    </cfRule>
  </conditionalFormatting>
  <conditionalFormatting sqref="G214">
    <cfRule type="expression" priority="486" aboveAverage="0" equalAverage="0" bottom="0" percent="0" rank="0" text="" dxfId="487">
      <formula>AND($A214&lt;&gt;"COMPOSICAO",$A214&lt;&gt;"INSUMO",$A214&lt;&gt;"")</formula>
    </cfRule>
    <cfRule type="expression" priority="487" aboveAverage="0" equalAverage="0" bottom="0" percent="0" rank="0" text="" dxfId="488">
      <formula>AND(OR($A214="COMPOSICAO",$A214="INSUMO",$A214&lt;&gt;""),$A214&lt;&gt;"")</formula>
    </cfRule>
  </conditionalFormatting>
  <conditionalFormatting sqref="G195">
    <cfRule type="expression" priority="488" aboveAverage="0" equalAverage="0" bottom="0" percent="0" rank="0" text="" dxfId="489">
      <formula>AND($A195&lt;&gt;"COMPOSICAO",$A195&lt;&gt;"INSUMO",$A195&lt;&gt;"")</formula>
    </cfRule>
    <cfRule type="expression" priority="489" aboveAverage="0" equalAverage="0" bottom="0" percent="0" rank="0" text="" dxfId="490">
      <formula>AND(OR($A195="COMPOSICAO",$A195="INSUMO",$A195&lt;&gt;""),$A195&lt;&gt;"")</formula>
    </cfRule>
  </conditionalFormatting>
  <conditionalFormatting sqref="G196">
    <cfRule type="expression" priority="490" aboveAverage="0" equalAverage="0" bottom="0" percent="0" rank="0" text="" dxfId="491">
      <formula>AND($A196&lt;&gt;"COMPOSICAO",$A196&lt;&gt;"INSUMO",$A196&lt;&gt;"")</formula>
    </cfRule>
    <cfRule type="expression" priority="491" aboveAverage="0" equalAverage="0" bottom="0" percent="0" rank="0" text="" dxfId="492">
      <formula>AND(OR($A196="COMPOSICAO",$A196="INSUMO",$A196&lt;&gt;""),$A196&lt;&gt;"")</formula>
    </cfRule>
  </conditionalFormatting>
  <conditionalFormatting sqref="C195:F196">
    <cfRule type="expression" priority="492" aboveAverage="0" equalAverage="0" bottom="0" percent="0" rank="0" text="" dxfId="493">
      <formula>AND($A195&lt;&gt;"COMPOSICAO",$A195&lt;&gt;"INSUMO",$A195&lt;&gt;"")</formula>
    </cfRule>
    <cfRule type="expression" priority="493" aboveAverage="0" equalAverage="0" bottom="0" percent="0" rank="0" text="" dxfId="494">
      <formula>AND(OR($A195="COMPOSICAO",$A195="INSUMO",$A195&lt;&gt;""),$A195&lt;&gt;"")</formula>
    </cfRule>
  </conditionalFormatting>
  <conditionalFormatting sqref="G197">
    <cfRule type="expression" priority="494" aboveAverage="0" equalAverage="0" bottom="0" percent="0" rank="0" text="" dxfId="495">
      <formula>AND($A197&lt;&gt;"COMPOSICAO",$A197&lt;&gt;"INSUMO",$A197&lt;&gt;"")</formula>
    </cfRule>
    <cfRule type="expression" priority="495" aboveAverage="0" equalAverage="0" bottom="0" percent="0" rank="0" text="" dxfId="496">
      <formula>AND(OR($A197="COMPOSICAO",$A197="INSUMO",$A197&lt;&gt;""),$A197&lt;&gt;"")</formula>
    </cfRule>
  </conditionalFormatting>
  <conditionalFormatting sqref="C197:F197">
    <cfRule type="expression" priority="496" aboveAverage="0" equalAverage="0" bottom="0" percent="0" rank="0" text="" dxfId="497">
      <formula>AND($A197&lt;&gt;"COMPOSICAO",$A197&lt;&gt;"INSUMO",$A197&lt;&gt;"")</formula>
    </cfRule>
    <cfRule type="expression" priority="497" aboveAverage="0" equalAverage="0" bottom="0" percent="0" rank="0" text="" dxfId="498">
      <formula>AND(OR($A197="COMPOSICAO",$A197="INSUMO",$A197&lt;&gt;""),$A197&lt;&gt;"")</formula>
    </cfRule>
  </conditionalFormatting>
  <conditionalFormatting sqref="B213:B217 B219:F221 D217:F217">
    <cfRule type="expression" priority="498" aboveAverage="0" equalAverage="0" bottom="0" percent="0" rank="0" text="" dxfId="499">
      <formula>AND($A213&lt;&gt;"COMPOSICAO",$A213&lt;&gt;"INSUMO",$A213&lt;&gt;"")</formula>
    </cfRule>
    <cfRule type="expression" priority="499" aboveAverage="0" equalAverage="0" bottom="0" percent="0" rank="0" text="" dxfId="500">
      <formula>AND(OR($A213="COMPOSICAO",$A213="INSUMO",$A213&lt;&gt;""),$A213&lt;&gt;"")</formula>
    </cfRule>
  </conditionalFormatting>
  <conditionalFormatting sqref="C213:F216">
    <cfRule type="expression" priority="500" aboveAverage="0" equalAverage="0" bottom="0" percent="0" rank="0" text="" dxfId="501">
      <formula>AND($A213&lt;&gt;"COMPOSICAO",$A213&lt;&gt;"INSUMO",$A213&lt;&gt;"")</formula>
    </cfRule>
    <cfRule type="expression" priority="501" aboveAverage="0" equalAverage="0" bottom="0" percent="0" rank="0" text="" dxfId="502">
      <formula>AND(OR($A213="COMPOSICAO",$A213="INSUMO",$A213&lt;&gt;""),$A213&lt;&gt;"")</formula>
    </cfRule>
  </conditionalFormatting>
  <conditionalFormatting sqref="F222">
    <cfRule type="expression" priority="502" aboveAverage="0" equalAverage="0" bottom="0" percent="0" rank="0" text="" dxfId="503">
      <formula>AND($A222&lt;&gt;"COMPOSICAO",$A222&lt;&gt;"INSUMO",$A222&lt;&gt;"")</formula>
    </cfRule>
    <cfRule type="expression" priority="503" aboveAverage="0" equalAverage="0" bottom="0" percent="0" rank="0" text="" dxfId="504">
      <formula>AND(OR($A222="COMPOSICAO",$A222="INSUMO",$A222&lt;&gt;""),$A222&lt;&gt;"")</formula>
    </cfRule>
  </conditionalFormatting>
  <conditionalFormatting sqref="H218">
    <cfRule type="expression" priority="504" aboveAverage="0" equalAverage="0" bottom="0" percent="0" rank="0" text="" dxfId="505">
      <formula>AND($A218&lt;&gt;"COMPOSICAO",$A218&lt;&gt;"INSUMO",$A218&lt;&gt;"")</formula>
    </cfRule>
    <cfRule type="expression" priority="505" aboveAverage="0" equalAverage="0" bottom="0" percent="0" rank="0" text="" dxfId="506">
      <formula>AND(OR($A218="COMPOSICAO",$A218="INSUMO",$A218&lt;&gt;""),$A218&lt;&gt;"")</formula>
    </cfRule>
  </conditionalFormatting>
  <conditionalFormatting sqref="B239:F242 B245:F247 B243 D243:F243">
    <cfRule type="expression" priority="506" aboveAverage="0" equalAverage="0" bottom="0" percent="0" rank="0" text="" dxfId="507">
      <formula>AND($A239&lt;&gt;"COMPOSICAO",$A239&lt;&gt;"INSUMO",$A239&lt;&gt;"")</formula>
    </cfRule>
    <cfRule type="expression" priority="507" aboveAverage="0" equalAverage="0" bottom="0" percent="0" rank="0" text="" dxfId="508">
      <formula>AND(OR($A239="COMPOSICAO",$A239="INSUMO",$A239&lt;&gt;""),$A239&lt;&gt;"")</formula>
    </cfRule>
  </conditionalFormatting>
  <conditionalFormatting sqref="B218:F218">
    <cfRule type="expression" priority="508" aboveAverage="0" equalAverage="0" bottom="0" percent="0" rank="0" text="" dxfId="509">
      <formula>AND($A218&lt;&gt;"COMPOSICAO",$A218&lt;&gt;"INSUMO",$A218&lt;&gt;"")</formula>
    </cfRule>
    <cfRule type="expression" priority="509" aboveAverage="0" equalAverage="0" bottom="0" percent="0" rank="0" text="" dxfId="510">
      <formula>AND(OR($A218="COMPOSICAO",$A218="INSUMO",$A218&lt;&gt;""),$A218&lt;&gt;"")</formula>
    </cfRule>
  </conditionalFormatting>
  <conditionalFormatting sqref="F218">
    <cfRule type="expression" priority="510" aboveAverage="0" equalAverage="0" bottom="0" percent="0" rank="0" text="" dxfId="511">
      <formula>AND($A218&lt;&gt;"COMPOSICAO",$A218&lt;&gt;"INSUMO",$A218&lt;&gt;"")</formula>
    </cfRule>
    <cfRule type="expression" priority="511" aboveAverage="0" equalAverage="0" bottom="0" percent="0" rank="0" text="" dxfId="512">
      <formula>AND(OR($A218="COMPOSICAO",$A218="INSUMO",$A218&lt;&gt;""),$A218&lt;&gt;"")</formula>
    </cfRule>
  </conditionalFormatting>
  <conditionalFormatting sqref="E225">
    <cfRule type="expression" priority="512" aboveAverage="0" equalAverage="0" bottom="0" percent="0" rank="0" text="" dxfId="513">
      <formula>AND($A225&lt;&gt;"COMPOSICAO",$A225&lt;&gt;"INSUMO",$A225&lt;&gt;"")</formula>
    </cfRule>
    <cfRule type="expression" priority="513" aboveAverage="0" equalAverage="0" bottom="0" percent="0" rank="0" text="" dxfId="514">
      <formula>AND(OR($A225="COMPOSICAO",$A225="INSUMO",$A225&lt;&gt;""),$A225&lt;&gt;"")</formula>
    </cfRule>
  </conditionalFormatting>
  <conditionalFormatting sqref="F235">
    <cfRule type="expression" priority="514" aboveAverage="0" equalAverage="0" bottom="0" percent="0" rank="0" text="" dxfId="515">
      <formula>AND($A235&lt;&gt;"COMPOSICAO",$A235&lt;&gt;"INSUMO",$A235&lt;&gt;"")</formula>
    </cfRule>
    <cfRule type="expression" priority="515" aboveAverage="0" equalAverage="0" bottom="0" percent="0" rank="0" text="" dxfId="516">
      <formula>AND(OR($A235="COMPOSICAO",$A235="INSUMO",$A235&lt;&gt;""),$A235&lt;&gt;"")</formula>
    </cfRule>
  </conditionalFormatting>
  <conditionalFormatting sqref="F222">
    <cfRule type="expression" priority="516" aboveAverage="0" equalAverage="0" bottom="0" percent="0" rank="0" text="" dxfId="517">
      <formula>AND($A222&lt;&gt;"COMPOSICAO",$A222&lt;&gt;"INSUMO",$A222&lt;&gt;"")</formula>
    </cfRule>
    <cfRule type="expression" priority="517" aboveAverage="0" equalAverage="0" bottom="0" percent="0" rank="0" text="" dxfId="518">
      <formula>AND(OR($A222="COMPOSICAO",$A222="INSUMO",$A222&lt;&gt;""),$A222&lt;&gt;"")</formula>
    </cfRule>
  </conditionalFormatting>
  <conditionalFormatting sqref="B222:D222 F222">
    <cfRule type="expression" priority="518" aboveAverage="0" equalAverage="0" bottom="0" percent="0" rank="0" text="" dxfId="519">
      <formula>AND($A222&lt;&gt;"COMPOSICAO",$A222&lt;&gt;"INSUMO",$A222&lt;&gt;"")</formula>
    </cfRule>
    <cfRule type="expression" priority="519" aboveAverage="0" equalAverage="0" bottom="0" percent="0" rank="0" text="" dxfId="520">
      <formula>AND(OR($A222="COMPOSICAO",$A222="INSUMO",$A222&lt;&gt;""),$A222&lt;&gt;"")</formula>
    </cfRule>
  </conditionalFormatting>
  <conditionalFormatting sqref="G235">
    <cfRule type="expression" priority="520" aboveAverage="0" equalAverage="0" bottom="0" percent="0" rank="0" text="" dxfId="521">
      <formula>AND($A235&lt;&gt;"COMPOSICAO",$A235&lt;&gt;"INSUMO",$A235&lt;&gt;"")</formula>
    </cfRule>
    <cfRule type="expression" priority="521" aboveAverage="0" equalAverage="0" bottom="0" percent="0" rank="0" text="" dxfId="522">
      <formula>AND(OR($A235="COMPOSICAO",$A235="INSUMO",$A235&lt;&gt;""),$A235&lt;&gt;"")</formula>
    </cfRule>
  </conditionalFormatting>
  <conditionalFormatting sqref="E212">
    <cfRule type="expression" priority="522" aboveAverage="0" equalAverage="0" bottom="0" percent="0" rank="0" text="" dxfId="523">
      <formula>AND($A212&lt;&gt;"COMPOSICAO",$A212&lt;&gt;"INSUMO",$A212&lt;&gt;"")</formula>
    </cfRule>
    <cfRule type="expression" priority="523" aboveAverage="0" equalAverage="0" bottom="0" percent="0" rank="0" text="" dxfId="524">
      <formula>AND(OR($A212="COMPOSICAO",$A212="INSUMO",$A212&lt;&gt;""),$A212&lt;&gt;"")</formula>
    </cfRule>
  </conditionalFormatting>
  <conditionalFormatting sqref="F235">
    <cfRule type="expression" priority="524" aboveAverage="0" equalAverage="0" bottom="0" percent="0" rank="0" text="" dxfId="525">
      <formula>AND($A235&lt;&gt;"COMPOSICAO",$A235&lt;&gt;"INSUMO",$A235&lt;&gt;"")</formula>
    </cfRule>
    <cfRule type="expression" priority="525" aboveAverage="0" equalAverage="0" bottom="0" percent="0" rank="0" text="" dxfId="526">
      <formula>AND(OR($A235="COMPOSICAO",$A235="INSUMO",$A235&lt;&gt;""),$A235&lt;&gt;"")</formula>
    </cfRule>
  </conditionalFormatting>
  <conditionalFormatting sqref="B235:D235 F235">
    <cfRule type="expression" priority="526" aboveAverage="0" equalAverage="0" bottom="0" percent="0" rank="0" text="" dxfId="527">
      <formula>AND($A235&lt;&gt;"COMPOSICAO",$A235&lt;&gt;"INSUMO",$A235&lt;&gt;"")</formula>
    </cfRule>
    <cfRule type="expression" priority="527" aboveAverage="0" equalAverage="0" bottom="0" percent="0" rank="0" text="" dxfId="528">
      <formula>AND(OR($A235="COMPOSICAO",$A235="INSUMO",$A235&lt;&gt;""),$A235&lt;&gt;"")</formula>
    </cfRule>
  </conditionalFormatting>
  <conditionalFormatting sqref="H231">
    <cfRule type="expression" priority="528" aboveAverage="0" equalAverage="0" bottom="0" percent="0" rank="0" text="" dxfId="529">
      <formula>AND($A231&lt;&gt;"COMPOSICAO",$A231&lt;&gt;"INSUMO",$A231&lt;&gt;"")</formula>
    </cfRule>
    <cfRule type="expression" priority="529" aboveAverage="0" equalAverage="0" bottom="0" percent="0" rank="0" text="" dxfId="530">
      <formula>AND(OR($A231="COMPOSICAO",$A231="INSUMO",$A231&lt;&gt;""),$A231&lt;&gt;"")</formula>
    </cfRule>
  </conditionalFormatting>
  <conditionalFormatting sqref="B231:F231">
    <cfRule type="expression" priority="530" aboveAverage="0" equalAverage="0" bottom="0" percent="0" rank="0" text="" dxfId="531">
      <formula>AND($A231&lt;&gt;"COMPOSICAO",$A231&lt;&gt;"INSUMO",$A231&lt;&gt;"")</formula>
    </cfRule>
    <cfRule type="expression" priority="531" aboveAverage="0" equalAverage="0" bottom="0" percent="0" rank="0" text="" dxfId="532">
      <formula>AND(OR($A231="COMPOSICAO",$A231="INSUMO",$A231&lt;&gt;""),$A231&lt;&gt;"")</formula>
    </cfRule>
  </conditionalFormatting>
  <conditionalFormatting sqref="F231">
    <cfRule type="expression" priority="532" aboveAverage="0" equalAverage="0" bottom="0" percent="0" rank="0" text="" dxfId="533">
      <formula>AND($A231&lt;&gt;"COMPOSICAO",$A231&lt;&gt;"INSUMO",$A231&lt;&gt;"")</formula>
    </cfRule>
    <cfRule type="expression" priority="533" aboveAverage="0" equalAverage="0" bottom="0" percent="0" rank="0" text="" dxfId="534">
      <formula>AND(OR($A231="COMPOSICAO",$A231="INSUMO",$A231&lt;&gt;""),$A231&lt;&gt;"")</formula>
    </cfRule>
  </conditionalFormatting>
  <conditionalFormatting sqref="G228:G229">
    <cfRule type="expression" priority="534" aboveAverage="0" equalAverage="0" bottom="0" percent="0" rank="0" text="" dxfId="535">
      <formula>AND($A228&lt;&gt;"COMPOSICAO",$A228&lt;&gt;"INSUMO",$A228&lt;&gt;"")</formula>
    </cfRule>
    <cfRule type="expression" priority="535" aboveAverage="0" equalAverage="0" bottom="0" percent="0" rank="0" text="" dxfId="536">
      <formula>AND(OR($A228="COMPOSICAO",$A228="INSUMO",$A228&lt;&gt;""),$A228&lt;&gt;"")</formula>
    </cfRule>
  </conditionalFormatting>
  <conditionalFormatting sqref="G227">
    <cfRule type="expression" priority="536" aboveAverage="0" equalAverage="0" bottom="0" percent="0" rank="0" text="" dxfId="537">
      <formula>AND($A227&lt;&gt;"COMPOSICAO",$A227&lt;&gt;"INSUMO",$A227&lt;&gt;"")</formula>
    </cfRule>
    <cfRule type="expression" priority="537" aboveAverage="0" equalAverage="0" bottom="0" percent="0" rank="0" text="" dxfId="538">
      <formula>AND(OR($A227="COMPOSICAO",$A227="INSUMO",$A227&lt;&gt;""),$A227&lt;&gt;"")</formula>
    </cfRule>
  </conditionalFormatting>
  <conditionalFormatting sqref="G204">
    <cfRule type="expression" priority="538" aboveAverage="0" equalAverage="0" bottom="0" percent="0" rank="0" text="" dxfId="539">
      <formula>AND($A204&lt;&gt;"COMPOSICAO",$A204&lt;&gt;"INSUMO",$A204&lt;&gt;"")</formula>
    </cfRule>
    <cfRule type="expression" priority="539" aboveAverage="0" equalAverage="0" bottom="0" percent="0" rank="0" text="" dxfId="540">
      <formula>AND(OR($A204="COMPOSICAO",$A204="INSUMO",$A204&lt;&gt;""),$A204&lt;&gt;"")</formula>
    </cfRule>
  </conditionalFormatting>
  <conditionalFormatting sqref="G210:H210">
    <cfRule type="expression" priority="540" aboveAverage="0" equalAverage="0" bottom="0" percent="0" rank="0" text="" dxfId="541">
      <formula>AND($A210&lt;&gt;"COMPOSICAO",$A210&lt;&gt;"INSUMO",$A210&lt;&gt;"")</formula>
    </cfRule>
    <cfRule type="expression" priority="541" aboveAverage="0" equalAverage="0" bottom="0" percent="0" rank="0" text="" dxfId="542">
      <formula>AND(OR($A210="COMPOSICAO",$A210="INSUMO",$A210&lt;&gt;""),$A210&lt;&gt;"")</formula>
    </cfRule>
  </conditionalFormatting>
  <conditionalFormatting sqref="H207">
    <cfRule type="expression" priority="542" aboveAverage="0" equalAverage="0" bottom="0" percent="0" rank="0" text="" dxfId="543">
      <formula>AND($A207&lt;&gt;"COMPOSICAO",$A207&lt;&gt;"INSUMO",$A207&lt;&gt;"")</formula>
    </cfRule>
    <cfRule type="expression" priority="543" aboveAverage="0" equalAverage="0" bottom="0" percent="0" rank="0" text="" dxfId="544">
      <formula>AND(OR($A207="COMPOSICAO",$A207="INSUMO",$A207&lt;&gt;""),$A207&lt;&gt;"")</formula>
    </cfRule>
  </conditionalFormatting>
  <conditionalFormatting sqref="B200">
    <cfRule type="expression" priority="544" aboveAverage="0" equalAverage="0" bottom="0" percent="0" rank="0" text="" dxfId="545">
      <formula>AND($A200&lt;&gt;"COMPOSICAO",$A200&lt;&gt;"INSUMO",$A200&lt;&gt;"")</formula>
    </cfRule>
    <cfRule type="expression" priority="545" aboveAverage="0" equalAverage="0" bottom="0" percent="0" rank="0" text="" dxfId="546">
      <formula>AND(OR($A200="COMPOSICAO",$A200="INSUMO",$A200&lt;&gt;""),$A200&lt;&gt;"")</formula>
    </cfRule>
  </conditionalFormatting>
  <conditionalFormatting sqref="G201:H201 H203:H206">
    <cfRule type="expression" priority="546" aboveAverage="0" equalAverage="0" bottom="0" percent="0" rank="0" text="" dxfId="547">
      <formula>AND($A201&lt;&gt;"COMPOSICAO",$A201&lt;&gt;"INSUMO",$A201&lt;&gt;"")</formula>
    </cfRule>
    <cfRule type="expression" priority="547" aboveAverage="0" equalAverage="0" bottom="0" percent="0" rank="0" text="" dxfId="548">
      <formula>AND(OR($A201="COMPOSICAO",$A201="INSUMO",$A201&lt;&gt;""),$A201&lt;&gt;"")</formula>
    </cfRule>
  </conditionalFormatting>
  <conditionalFormatting sqref="G200:H200">
    <cfRule type="expression" priority="548" aboveAverage="0" equalAverage="0" bottom="0" percent="0" rank="0" text="" dxfId="549">
      <formula>AND($A200&lt;&gt;"COMPOSICAO",$A200&lt;&gt;"INSUMO",$A200&lt;&gt;"")</formula>
    </cfRule>
    <cfRule type="expression" priority="549" aboveAverage="0" equalAverage="0" bottom="0" percent="0" rank="0" text="" dxfId="550">
      <formula>AND(OR($A200="COMPOSICAO",$A200="INSUMO",$A200&lt;&gt;""),$A200&lt;&gt;"")</formula>
    </cfRule>
  </conditionalFormatting>
  <conditionalFormatting sqref="C200:D200 F200">
    <cfRule type="expression" priority="550" aboveAverage="0" equalAverage="0" bottom="0" percent="0" rank="0" text="" dxfId="551">
      <formula>AND($A200&lt;&gt;"COMPOSICAO",$A200&lt;&gt;"INSUMO",$A200&lt;&gt;"")</formula>
    </cfRule>
    <cfRule type="expression" priority="551" aboveAverage="0" equalAverage="0" bottom="0" percent="0" rank="0" text="" dxfId="552">
      <formula>AND(OR($A200="COMPOSICAO",$A200="INSUMO",$A200&lt;&gt;""),$A200&lt;&gt;"")</formula>
    </cfRule>
  </conditionalFormatting>
  <conditionalFormatting sqref="H208">
    <cfRule type="expression" priority="552" aboveAverage="0" equalAverage="0" bottom="0" percent="0" rank="0" text="" dxfId="553">
      <formula>AND($A208&lt;&gt;"COMPOSICAO",$A208&lt;&gt;"INSUMO",$A208&lt;&gt;"")</formula>
    </cfRule>
    <cfRule type="expression" priority="553" aboveAverage="0" equalAverage="0" bottom="0" percent="0" rank="0" text="" dxfId="554">
      <formula>AND(OR($A208="COMPOSICAO",$A208="INSUMO",$A208&lt;&gt;""),$A208&lt;&gt;"")</formula>
    </cfRule>
  </conditionalFormatting>
  <conditionalFormatting sqref="H209">
    <cfRule type="expression" priority="554" aboveAverage="0" equalAverage="0" bottom="0" percent="0" rank="0" text="" dxfId="555">
      <formula>AND($A209&lt;&gt;"COMPOSICAO",$A209&lt;&gt;"INSUMO",$A209&lt;&gt;"")</formula>
    </cfRule>
    <cfRule type="expression" priority="555" aboveAverage="0" equalAverage="0" bottom="0" percent="0" rank="0" text="" dxfId="556">
      <formula>AND(OR($A209="COMPOSICAO",$A209="INSUMO",$A209&lt;&gt;""),$A209&lt;&gt;"")</formula>
    </cfRule>
  </conditionalFormatting>
  <conditionalFormatting sqref="B201:D201 F201 B203:B209">
    <cfRule type="expression" priority="556" aboveAverage="0" equalAverage="0" bottom="0" percent="0" rank="0" text="" dxfId="557">
      <formula>AND($A201&lt;&gt;"COMPOSICAO",$A201&lt;&gt;"INSUMO",$A201&lt;&gt;"")</formula>
    </cfRule>
    <cfRule type="expression" priority="557" aboveAverage="0" equalAverage="0" bottom="0" percent="0" rank="0" text="" dxfId="558">
      <formula>AND(OR($A201="COMPOSICAO",$A201="INSUMO",$A201&lt;&gt;""),$A201&lt;&gt;"")</formula>
    </cfRule>
  </conditionalFormatting>
  <conditionalFormatting sqref="H202">
    <cfRule type="expression" priority="558" aboveAverage="0" equalAverage="0" bottom="0" percent="0" rank="0" text="" dxfId="559">
      <formula>AND($A202&lt;&gt;"COMPOSICAO",$A202&lt;&gt;"INSUMO",$A202&lt;&gt;"")</formula>
    </cfRule>
    <cfRule type="expression" priority="559" aboveAverage="0" equalAverage="0" bottom="0" percent="0" rank="0" text="" dxfId="560">
      <formula>AND(OR($A202="COMPOSICAO",$A202="INSUMO",$A202&lt;&gt;""),$A202&lt;&gt;"")</formula>
    </cfRule>
  </conditionalFormatting>
  <conditionalFormatting sqref="B202:F202 E201">
    <cfRule type="expression" priority="560" aboveAverage="0" equalAverage="0" bottom="0" percent="0" rank="0" text="" dxfId="561">
      <formula>AND($A202&lt;&gt;"COMPOSICAO",$A202&lt;&gt;"INSUMO",$A202&lt;&gt;"")</formula>
    </cfRule>
    <cfRule type="expression" priority="561" aboveAverage="0" equalAverage="0" bottom="0" percent="0" rank="0" text="" dxfId="562">
      <formula>AND(OR($A202="COMPOSICAO",$A202="INSUMO",$A202&lt;&gt;""),$A202&lt;&gt;"")</formula>
    </cfRule>
  </conditionalFormatting>
  <conditionalFormatting sqref="F202">
    <cfRule type="expression" priority="562" aboveAverage="0" equalAverage="0" bottom="0" percent="0" rank="0" text="" dxfId="563">
      <formula>AND($A202&lt;&gt;"COMPOSICAO",$A202&lt;&gt;"INSUMO",$A202&lt;&gt;"")</formula>
    </cfRule>
    <cfRule type="expression" priority="563" aboveAverage="0" equalAverage="0" bottom="0" percent="0" rank="0" text="" dxfId="564">
      <formula>AND(OR($A202="COMPOSICAO",$A202="INSUMO",$A202&lt;&gt;""),$A202&lt;&gt;"")</formula>
    </cfRule>
  </conditionalFormatting>
  <conditionalFormatting sqref="E200">
    <cfRule type="expression" priority="564" aboveAverage="0" equalAverage="0" bottom="0" percent="0" rank="0" text="" dxfId="565">
      <formula>AND($A200&lt;&gt;"COMPOSICAO",$A200&lt;&gt;"INSUMO",$A200&lt;&gt;"")</formula>
    </cfRule>
    <cfRule type="expression" priority="565" aboveAverage="0" equalAverage="0" bottom="0" percent="0" rank="0" text="" dxfId="566">
      <formula>AND(OR($A200="COMPOSICAO",$A200="INSUMO",$A200&lt;&gt;""),$A200&lt;&gt;"")</formula>
    </cfRule>
  </conditionalFormatting>
  <conditionalFormatting sqref="F244">
    <cfRule type="expression" priority="566" aboveAverage="0" equalAverage="0" bottom="0" percent="0" rank="0" text="" dxfId="567">
      <formula>AND($A244&lt;&gt;"COMPOSICAO",$A244&lt;&gt;"INSUMO",$A244&lt;&gt;"")</formula>
    </cfRule>
    <cfRule type="expression" priority="567" aboveAverage="0" equalAverage="0" bottom="0" percent="0" rank="0" text="" dxfId="568">
      <formula>AND(OR($A244="COMPOSICAO",$A244="INSUMO",$A244&lt;&gt;""),$A244&lt;&gt;"")</formula>
    </cfRule>
  </conditionalFormatting>
  <conditionalFormatting sqref="G205:G206">
    <cfRule type="expression" priority="568" aboveAverage="0" equalAverage="0" bottom="0" percent="0" rank="0" text="" dxfId="569">
      <formula>AND($A205&lt;&gt;"COMPOSICAO",$A205&lt;&gt;"INSUMO",$A205&lt;&gt;"")</formula>
    </cfRule>
    <cfRule type="expression" priority="569" aboveAverage="0" equalAverage="0" bottom="0" percent="0" rank="0" text="" dxfId="570">
      <formula>AND(OR($A205="COMPOSICAO",$A205="INSUMO",$A205&lt;&gt;""),$A205&lt;&gt;"")</formula>
    </cfRule>
  </conditionalFormatting>
  <conditionalFormatting sqref="G207">
    <cfRule type="expression" priority="570" aboveAverage="0" equalAverage="0" bottom="0" percent="0" rank="0" text="" dxfId="571">
      <formula>AND($A207&lt;&gt;"COMPOSICAO",$A207&lt;&gt;"INSUMO",$A207&lt;&gt;"")</formula>
    </cfRule>
    <cfRule type="expression" priority="571" aboveAverage="0" equalAverage="0" bottom="0" percent="0" rank="0" text="" dxfId="572">
      <formula>AND(OR($A207="COMPOSICAO",$A207="INSUMO",$A207&lt;&gt;""),$A207&lt;&gt;"")</formula>
    </cfRule>
  </conditionalFormatting>
  <conditionalFormatting sqref="G208">
    <cfRule type="expression" priority="572" aboveAverage="0" equalAverage="0" bottom="0" percent="0" rank="0" text="" dxfId="573">
      <formula>AND($A208&lt;&gt;"COMPOSICAO",$A208&lt;&gt;"INSUMO",$A208&lt;&gt;"")</formula>
    </cfRule>
    <cfRule type="expression" priority="573" aboveAverage="0" equalAverage="0" bottom="0" percent="0" rank="0" text="" dxfId="574">
      <formula>AND(OR($A208="COMPOSICAO",$A208="INSUMO",$A208&lt;&gt;""),$A208&lt;&gt;"")</formula>
    </cfRule>
  </conditionalFormatting>
  <conditionalFormatting sqref="C203:F206 E207:E208">
    <cfRule type="expression" priority="574" aboveAverage="0" equalAverage="0" bottom="0" percent="0" rank="0" text="" dxfId="575">
      <formula>AND($A203&lt;&gt;"COMPOSICAO",$A203&lt;&gt;"INSUMO",$A203&lt;&gt;"")</formula>
    </cfRule>
    <cfRule type="expression" priority="575" aboveAverage="0" equalAverage="0" bottom="0" percent="0" rank="0" text="" dxfId="576">
      <formula>AND(OR($A203="COMPOSICAO",$A203="INSUMO",$A203&lt;&gt;""),$A203&lt;&gt;"")</formula>
    </cfRule>
  </conditionalFormatting>
  <conditionalFormatting sqref="C207:D208 F207:F208">
    <cfRule type="expression" priority="576" aboveAverage="0" equalAverage="0" bottom="0" percent="0" rank="0" text="" dxfId="577">
      <formula>AND($A207&lt;&gt;"COMPOSICAO",$A207&lt;&gt;"INSUMO",$A207&lt;&gt;"")</formula>
    </cfRule>
    <cfRule type="expression" priority="577" aboveAverage="0" equalAverage="0" bottom="0" percent="0" rank="0" text="" dxfId="578">
      <formula>AND(OR($A207="COMPOSICAO",$A207="INSUMO",$A207&lt;&gt;""),$A207&lt;&gt;"")</formula>
    </cfRule>
  </conditionalFormatting>
  <conditionalFormatting sqref="G209">
    <cfRule type="expression" priority="578" aboveAverage="0" equalAverage="0" bottom="0" percent="0" rank="0" text="" dxfId="579">
      <formula>AND($A209&lt;&gt;"COMPOSICAO",$A209&lt;&gt;"INSUMO",$A209&lt;&gt;"")</formula>
    </cfRule>
    <cfRule type="expression" priority="579" aboveAverage="0" equalAverage="0" bottom="0" percent="0" rank="0" text="" dxfId="580">
      <formula>AND(OR($A209="COMPOSICAO",$A209="INSUMO",$A209&lt;&gt;""),$A209&lt;&gt;"")</formula>
    </cfRule>
  </conditionalFormatting>
  <conditionalFormatting sqref="C209:F209">
    <cfRule type="expression" priority="580" aboveAverage="0" equalAverage="0" bottom="0" percent="0" rank="0" text="" dxfId="581">
      <formula>AND($A209&lt;&gt;"COMPOSICAO",$A209&lt;&gt;"INSUMO",$A209&lt;&gt;"")</formula>
    </cfRule>
    <cfRule type="expression" priority="581" aboveAverage="0" equalAverage="0" bottom="0" percent="0" rank="0" text="" dxfId="582">
      <formula>AND(OR($A209="COMPOSICAO",$A209="INSUMO",$A209&lt;&gt;""),$A209&lt;&gt;"")</formula>
    </cfRule>
  </conditionalFormatting>
  <conditionalFormatting sqref="B244:F244">
    <cfRule type="expression" priority="582" aboveAverage="0" equalAverage="0" bottom="0" percent="0" rank="0" text="" dxfId="583">
      <formula>AND($A244&lt;&gt;"COMPOSICAO",$A244&lt;&gt;"INSUMO",$A244&lt;&gt;"")</formula>
    </cfRule>
    <cfRule type="expression" priority="583" aboveAverage="0" equalAverage="0" bottom="0" percent="0" rank="0" text="" dxfId="584">
      <formula>AND(OR($A244="COMPOSICAO",$A244="INSUMO",$A244&lt;&gt;""),$A244&lt;&gt;"")</formula>
    </cfRule>
  </conditionalFormatting>
  <conditionalFormatting sqref="G241:G242">
    <cfRule type="expression" priority="584" aboveAverage="0" equalAverage="0" bottom="0" percent="0" rank="0" text="" dxfId="585">
      <formula>AND($A241&lt;&gt;"COMPOSICAO",$A241&lt;&gt;"INSUMO",$A241&lt;&gt;"")</formula>
    </cfRule>
    <cfRule type="expression" priority="585" aboveAverage="0" equalAverage="0" bottom="0" percent="0" rank="0" text="" dxfId="586">
      <formula>AND(OR($A241="COMPOSICAO",$A241="INSUMO",$A241&lt;&gt;""),$A241&lt;&gt;"")</formula>
    </cfRule>
  </conditionalFormatting>
  <conditionalFormatting sqref="G240">
    <cfRule type="expression" priority="586" aboveAverage="0" equalAverage="0" bottom="0" percent="0" rank="0" text="" dxfId="587">
      <formula>AND($A240&lt;&gt;"COMPOSICAO",$A240&lt;&gt;"INSUMO",$A240&lt;&gt;"")</formula>
    </cfRule>
    <cfRule type="expression" priority="587" aboveAverage="0" equalAverage="0" bottom="0" percent="0" rank="0" text="" dxfId="588">
      <formula>AND(OR($A240="COMPOSICAO",$A240="INSUMO",$A240&lt;&gt;""),$A240&lt;&gt;"")</formula>
    </cfRule>
  </conditionalFormatting>
  <conditionalFormatting sqref="E258:E261">
    <cfRule type="expression" priority="588" aboveAverage="0" equalAverage="0" bottom="0" percent="0" rank="0" text="" dxfId="589">
      <formula>AND($A258&lt;&gt;"COMPOSICAO",$A258&lt;&gt;"INSUMO",$A258&lt;&gt;"")</formula>
    </cfRule>
    <cfRule type="expression" priority="589" aboveAverage="0" equalAverage="0" bottom="0" percent="0" rank="0" text="" dxfId="590">
      <formula>AND(OR($A258="COMPOSICAO",$A258="INSUMO",$A258&lt;&gt;""),$A258&lt;&gt;"")</formula>
    </cfRule>
  </conditionalFormatting>
  <conditionalFormatting sqref="G250:H250">
    <cfRule type="expression" priority="590" aboveAverage="0" equalAverage="0" bottom="0" percent="0" rank="0" text="" dxfId="591">
      <formula>AND($A250&lt;&gt;"COMPOSICAO",$A250&lt;&gt;"INSUMO",$A250&lt;&gt;"")</formula>
    </cfRule>
    <cfRule type="expression" priority="591" aboveAverage="0" equalAverage="0" bottom="0" percent="0" rank="0" text="" dxfId="592">
      <formula>AND(OR($A250="COMPOSICAO",$A250="INSUMO",$A250&lt;&gt;""),$A250&lt;&gt;"")</formula>
    </cfRule>
  </conditionalFormatting>
  <conditionalFormatting sqref="C250:D250 D253 D251 D260:D261 F260:F261 F253 F250:F251 F255:F256 D255:D256">
    <cfRule type="expression" priority="592" aboveAverage="0" equalAverage="0" bottom="0" percent="0" rank="0" text="" dxfId="593">
      <formula>AND($A250&lt;&gt;"COMPOSICAO",$A250&lt;&gt;"INSUMO",$A250&lt;&gt;"")</formula>
    </cfRule>
    <cfRule type="expression" priority="593" aboveAverage="0" equalAverage="0" bottom="0" percent="0" rank="0" text="" dxfId="594">
      <formula>AND(OR($A250="COMPOSICAO",$A250="INSUMO",$A250&lt;&gt;""),$A250&lt;&gt;"")</formula>
    </cfRule>
  </conditionalFormatting>
  <conditionalFormatting sqref="G251:H253 G260:H261 G255 H254:H256">
    <cfRule type="expression" priority="594" aboveAverage="0" equalAverage="0" bottom="0" percent="0" rank="0" text="" dxfId="595">
      <formula>AND($A251&lt;&gt;"COMPOSICAO",$A251&lt;&gt;"INSUMO",$A251&lt;&gt;"")</formula>
    </cfRule>
    <cfRule type="expression" priority="595" aboveAverage="0" equalAverage="0" bottom="0" percent="0" rank="0" text="" dxfId="596">
      <formula>AND(OR($A251="COMPOSICAO",$A251="INSUMO",$A251&lt;&gt;""),$A251&lt;&gt;"")</formula>
    </cfRule>
  </conditionalFormatting>
  <conditionalFormatting sqref="D252 F252">
    <cfRule type="expression" priority="596" aboveAverage="0" equalAverage="0" bottom="0" percent="0" rank="0" text="" dxfId="597">
      <formula>AND($A252&lt;&gt;"COMPOSICAO",$A252&lt;&gt;"INSUMO",$A252&lt;&gt;"")</formula>
    </cfRule>
    <cfRule type="expression" priority="597" aboveAverage="0" equalAverage="0" bottom="0" percent="0" rank="0" text="" dxfId="598">
      <formula>AND(OR($A252="COMPOSICAO",$A252="INSUMO",$A252&lt;&gt;""),$A252&lt;&gt;"")</formula>
    </cfRule>
  </conditionalFormatting>
  <conditionalFormatting sqref="B250 B260:B261 B255:B256">
    <cfRule type="expression" priority="598" aboveAverage="0" equalAverage="0" bottom="0" percent="0" rank="0" text="" dxfId="599">
      <formula>AND($A250&lt;&gt;"COMPOSICAO",$A250&lt;&gt;"INSUMO",$A250&lt;&gt;"")</formula>
    </cfRule>
    <cfRule type="expression" priority="599" aboveAverage="0" equalAverage="0" bottom="0" percent="0" rank="0" text="" dxfId="600">
      <formula>AND(OR($A250="COMPOSICAO",$A250="INSUMO",$A250&lt;&gt;""),$A250&lt;&gt;"")</formula>
    </cfRule>
  </conditionalFormatting>
  <conditionalFormatting sqref="G262:H262">
    <cfRule type="expression" priority="600" aboveAverage="0" equalAverage="0" bottom="0" percent="0" rank="0" text="" dxfId="601">
      <formula>AND($A262&lt;&gt;"COMPOSICAO",$A262&lt;&gt;"INSUMO",$A262&lt;&gt;"")</formula>
    </cfRule>
    <cfRule type="expression" priority="601" aboveAverage="0" equalAverage="0" bottom="0" percent="0" rank="0" text="" dxfId="602">
      <formula>AND(OR($A262="COMPOSICAO",$A262="INSUMO",$A262&lt;&gt;""),$A262&lt;&gt;"")</formula>
    </cfRule>
  </conditionalFormatting>
  <conditionalFormatting sqref="C255:C256 C251 C260:C261">
    <cfRule type="expression" priority="602" aboveAverage="0" equalAverage="0" bottom="0" percent="0" rank="0" text="" dxfId="603">
      <formula>AND($A255&lt;&gt;"COMPOSICAO",$A255&lt;&gt;"INSUMO",$A255&lt;&gt;"")</formula>
    </cfRule>
    <cfRule type="expression" priority="603" aboveAverage="0" equalAverage="0" bottom="0" percent="0" rank="0" text="" dxfId="604">
      <formula>AND(OR($A255="COMPOSICAO",$A255="INSUMO",$A255&lt;&gt;""),$A255&lt;&gt;"")</formula>
    </cfRule>
  </conditionalFormatting>
  <conditionalFormatting sqref="C252">
    <cfRule type="expression" priority="604" aboveAverage="0" equalAverage="0" bottom="0" percent="0" rank="0" text="" dxfId="605">
      <formula>AND($A252&lt;&gt;"COMPOSICAO",$A252&lt;&gt;"INSUMO",$A252&lt;&gt;"")</formula>
    </cfRule>
    <cfRule type="expression" priority="605" aboveAverage="0" equalAverage="0" bottom="0" percent="0" rank="0" text="" dxfId="606">
      <formula>AND(OR($A252="COMPOSICAO",$A252="INSUMO",$A252&lt;&gt;""),$A252&lt;&gt;"")</formula>
    </cfRule>
  </conditionalFormatting>
  <conditionalFormatting sqref="B258:D258 F258">
    <cfRule type="expression" priority="606" aboveAverage="0" equalAverage="0" bottom="0" percent="0" rank="0" text="" dxfId="607">
      <formula>AND($A258&lt;&gt;"COMPOSICAO",$A258&lt;&gt;"INSUMO",$A258&lt;&gt;"")</formula>
    </cfRule>
    <cfRule type="expression" priority="607" aboveAverage="0" equalAverage="0" bottom="0" percent="0" rank="0" text="" dxfId="608">
      <formula>AND(OR($A258="COMPOSICAO",$A258="INSUMO",$A258&lt;&gt;""),$A258&lt;&gt;"")</formula>
    </cfRule>
  </conditionalFormatting>
  <conditionalFormatting sqref="G258:H258 H257">
    <cfRule type="expression" priority="608" aboveAverage="0" equalAverage="0" bottom="0" percent="0" rank="0" text="" dxfId="609">
      <formula>AND($A258&lt;&gt;"COMPOSICAO",$A258&lt;&gt;"INSUMO",$A258&lt;&gt;"")</formula>
    </cfRule>
    <cfRule type="expression" priority="609" aboveAverage="0" equalAverage="0" bottom="0" percent="0" rank="0" text="" dxfId="610">
      <formula>AND(OR($A258="COMPOSICAO",$A258="INSUMO",$A258&lt;&gt;""),$A258&lt;&gt;"")</formula>
    </cfRule>
  </conditionalFormatting>
  <conditionalFormatting sqref="C253">
    <cfRule type="expression" priority="610" aboveAverage="0" equalAverage="0" bottom="0" percent="0" rank="0" text="" dxfId="611">
      <formula>AND($A253&lt;&gt;"COMPOSICAO",$A253&lt;&gt;"INSUMO",$A253&lt;&gt;"")</formula>
    </cfRule>
    <cfRule type="expression" priority="611" aboveAverage="0" equalAverage="0" bottom="0" percent="0" rank="0" text="" dxfId="612">
      <formula>AND(OR($A253="COMPOSICAO",$A253="INSUMO",$A253&lt;&gt;""),$A253&lt;&gt;"")</formula>
    </cfRule>
  </conditionalFormatting>
  <conditionalFormatting sqref="B259:D259 F259">
    <cfRule type="expression" priority="612" aboveAverage="0" equalAverage="0" bottom="0" percent="0" rank="0" text="" dxfId="613">
      <formula>AND($A259&lt;&gt;"COMPOSICAO",$A259&lt;&gt;"INSUMO",$A259&lt;&gt;"")</formula>
    </cfRule>
    <cfRule type="expression" priority="613" aboveAverage="0" equalAverage="0" bottom="0" percent="0" rank="0" text="" dxfId="614">
      <formula>AND(OR($A259="COMPOSICAO",$A259="INSUMO",$A259&lt;&gt;""),$A259&lt;&gt;"")</formula>
    </cfRule>
  </conditionalFormatting>
  <conditionalFormatting sqref="G259:H259">
    <cfRule type="expression" priority="614" aboveAverage="0" equalAverage="0" bottom="0" percent="0" rank="0" text="" dxfId="615">
      <formula>AND($A259&lt;&gt;"COMPOSICAO",$A259&lt;&gt;"INSUMO",$A259&lt;&gt;"")</formula>
    </cfRule>
    <cfRule type="expression" priority="615" aboveAverage="0" equalAverage="0" bottom="0" percent="0" rank="0" text="" dxfId="616">
      <formula>AND(OR($A259="COMPOSICAO",$A259="INSUMO",$A259&lt;&gt;""),$A259&lt;&gt;"")</formula>
    </cfRule>
  </conditionalFormatting>
  <conditionalFormatting sqref="E253 E256">
    <cfRule type="expression" priority="616" aboveAverage="0" equalAverage="0" bottom="0" percent="0" rank="0" text="" dxfId="617">
      <formula>AND($A253&lt;&gt;"COMPOSICAO",$A253&lt;&gt;"INSUMO",$A253&lt;&gt;"")</formula>
    </cfRule>
    <cfRule type="expression" priority="617" aboveAverage="0" equalAverage="0" bottom="0" percent="0" rank="0" text="" dxfId="618">
      <formula>AND(OR($A253="COMPOSICAO",$A253="INSUMO",$A253&lt;&gt;""),$A253&lt;&gt;"")</formula>
    </cfRule>
  </conditionalFormatting>
  <conditionalFormatting sqref="E250">
    <cfRule type="expression" priority="618" aboveAverage="0" equalAverage="0" bottom="0" percent="0" rank="0" text="" dxfId="619">
      <formula>AND($A250&lt;&gt;"COMPOSICAO",$A250&lt;&gt;"INSUMO",$A250&lt;&gt;"")</formula>
    </cfRule>
    <cfRule type="expression" priority="619" aboveAverage="0" equalAverage="0" bottom="0" percent="0" rank="0" text="" dxfId="620">
      <formula>AND(OR($A250="COMPOSICAO",$A250="INSUMO",$A250&lt;&gt;""),$A250&lt;&gt;"")</formula>
    </cfRule>
  </conditionalFormatting>
  <conditionalFormatting sqref="E251">
    <cfRule type="expression" priority="620" aboveAverage="0" equalAverage="0" bottom="0" percent="0" rank="0" text="" dxfId="621">
      <formula>AND($A251&lt;&gt;"COMPOSICAO",$A251&lt;&gt;"INSUMO",$A251&lt;&gt;"")</formula>
    </cfRule>
    <cfRule type="expression" priority="621" aboveAverage="0" equalAverage="0" bottom="0" percent="0" rank="0" text="" dxfId="622">
      <formula>AND(OR($A251="COMPOSICAO",$A251="INSUMO",$A251&lt;&gt;""),$A251&lt;&gt;"")</formula>
    </cfRule>
  </conditionalFormatting>
  <conditionalFormatting sqref="E252">
    <cfRule type="expression" priority="622" aboveAverage="0" equalAverage="0" bottom="0" percent="0" rank="0" text="" dxfId="623">
      <formula>AND($A252&lt;&gt;"COMPOSICAO",$A252&lt;&gt;"INSUMO",$A252&lt;&gt;"")</formula>
    </cfRule>
    <cfRule type="expression" priority="623" aboveAverage="0" equalAverage="0" bottom="0" percent="0" rank="0" text="" dxfId="624">
      <formula>AND(OR($A252="COMPOSICAO",$A252="INSUMO",$A252&lt;&gt;""),$A252&lt;&gt;"")</formula>
    </cfRule>
  </conditionalFormatting>
  <conditionalFormatting sqref="E255">
    <cfRule type="expression" priority="624" aboveAverage="0" equalAverage="0" bottom="0" percent="0" rank="0" text="" dxfId="625">
      <formula>AND($A255&lt;&gt;"COMPOSICAO",$A255&lt;&gt;"INSUMO",$A255&lt;&gt;"")</formula>
    </cfRule>
    <cfRule type="expression" priority="625" aboveAverage="0" equalAverage="0" bottom="0" percent="0" rank="0" text="" dxfId="626">
      <formula>AND(OR($A255="COMPOSICAO",$A255="INSUMO",$A255&lt;&gt;""),$A255&lt;&gt;"")</formula>
    </cfRule>
  </conditionalFormatting>
  <conditionalFormatting sqref="B254:F254 B251:B253">
    <cfRule type="expression" priority="626" aboveAverage="0" equalAverage="0" bottom="0" percent="0" rank="0" text="" dxfId="627">
      <formula>AND($A254&lt;&gt;"COMPOSICAO",$A254&lt;&gt;"INSUMO",$A254&lt;&gt;"")</formula>
    </cfRule>
    <cfRule type="expression" priority="627" aboveAverage="0" equalAverage="0" bottom="0" percent="0" rank="0" text="" dxfId="628">
      <formula>AND(OR($A254="COMPOSICAO",$A254="INSUMO",$A254&lt;&gt;""),$A254&lt;&gt;"")</formula>
    </cfRule>
  </conditionalFormatting>
  <conditionalFormatting sqref="F254">
    <cfRule type="expression" priority="628" aboveAverage="0" equalAverage="0" bottom="0" percent="0" rank="0" text="" dxfId="629">
      <formula>AND($A254&lt;&gt;"COMPOSICAO",$A254&lt;&gt;"INSUMO",$A254&lt;&gt;"")</formula>
    </cfRule>
    <cfRule type="expression" priority="629" aboveAverage="0" equalAverage="0" bottom="0" percent="0" rank="0" text="" dxfId="630">
      <formula>AND(OR($A254="COMPOSICAO",$A254="INSUMO",$A254&lt;&gt;""),$A254&lt;&gt;"")</formula>
    </cfRule>
  </conditionalFormatting>
  <conditionalFormatting sqref="E257">
    <cfRule type="expression" priority="630" aboveAverage="0" equalAverage="0" bottom="0" percent="0" rank="0" text="" dxfId="631">
      <formula>AND($A257&lt;&gt;"COMPOSICAO",$A257&lt;&gt;"INSUMO",$A257&lt;&gt;"")</formula>
    </cfRule>
    <cfRule type="expression" priority="631" aboveAverage="0" equalAverage="0" bottom="0" percent="0" rank="0" text="" dxfId="632">
      <formula>AND(OR($A257="COMPOSICAO",$A257="INSUMO",$A257&lt;&gt;""),$A257&lt;&gt;"")</formula>
    </cfRule>
  </conditionalFormatting>
  <conditionalFormatting sqref="F257">
    <cfRule type="expression" priority="632" aboveAverage="0" equalAverage="0" bottom="0" percent="0" rank="0" text="" dxfId="633">
      <formula>AND($A257&lt;&gt;"COMPOSICAO",$A257&lt;&gt;"INSUMO",$A257&lt;&gt;"")</formula>
    </cfRule>
    <cfRule type="expression" priority="633" aboveAverage="0" equalAverage="0" bottom="0" percent="0" rank="0" text="" dxfId="634">
      <formula>AND(OR($A257="COMPOSICAO",$A257="INSUMO",$A257&lt;&gt;""),$A257&lt;&gt;"")</formula>
    </cfRule>
  </conditionalFormatting>
  <conditionalFormatting sqref="G257">
    <cfRule type="expression" priority="634" aboveAverage="0" equalAverage="0" bottom="0" percent="0" rank="0" text="" dxfId="635">
      <formula>AND($A257&lt;&gt;"COMPOSICAO",$A257&lt;&gt;"INSUMO",$A257&lt;&gt;"")</formula>
    </cfRule>
    <cfRule type="expression" priority="635" aboveAverage="0" equalAverage="0" bottom="0" percent="0" rank="0" text="" dxfId="636">
      <formula>AND(OR($A257="COMPOSICAO",$A257="INSUMO",$A257&lt;&gt;""),$A257&lt;&gt;"")</formula>
    </cfRule>
  </conditionalFormatting>
  <conditionalFormatting sqref="F257">
    <cfRule type="expression" priority="636" aboveAverage="0" equalAverage="0" bottom="0" percent="0" rank="0" text="" dxfId="637">
      <formula>AND($A257&lt;&gt;"COMPOSICAO",$A257&lt;&gt;"INSUMO",$A257&lt;&gt;"")</formula>
    </cfRule>
    <cfRule type="expression" priority="637" aboveAverage="0" equalAverage="0" bottom="0" percent="0" rank="0" text="" dxfId="638">
      <formula>AND(OR($A257="COMPOSICAO",$A257="INSUMO",$A257&lt;&gt;""),$A257&lt;&gt;"")</formula>
    </cfRule>
  </conditionalFormatting>
  <conditionalFormatting sqref="B257:D257 F257">
    <cfRule type="expression" priority="638" aboveAverage="0" equalAverage="0" bottom="0" percent="0" rank="0" text="" dxfId="639">
      <formula>AND($A257&lt;&gt;"COMPOSICAO",$A257&lt;&gt;"INSUMO",$A257&lt;&gt;"")</formula>
    </cfRule>
    <cfRule type="expression" priority="639" aboveAverage="0" equalAverage="0" bottom="0" percent="0" rank="0" text="" dxfId="640">
      <formula>AND(OR($A257="COMPOSICAO",$A257="INSUMO",$A257&lt;&gt;""),$A257&lt;&gt;"")</formula>
    </cfRule>
  </conditionalFormatting>
  <conditionalFormatting sqref="C59">
    <cfRule type="expression" priority="640" aboveAverage="0" equalAverage="0" bottom="0" percent="0" rank="0" text="" dxfId="641">
      <formula>AND($A59&lt;&gt;"COMPOSICAO",$A59&lt;&gt;"INSUMO",$A59&lt;&gt;"")</formula>
    </cfRule>
    <cfRule type="expression" priority="641" aboveAverage="0" equalAverage="0" bottom="0" percent="0" rank="0" text="" dxfId="642">
      <formula>AND(OR($A59="COMPOSICAO",$A59="INSUMO",$A59&lt;&gt;""),$A59&lt;&gt;"")</formula>
    </cfRule>
  </conditionalFormatting>
  <conditionalFormatting sqref="C58">
    <cfRule type="expression" priority="642" aboveAverage="0" equalAverage="0" bottom="0" percent="0" rank="0" text="" dxfId="643">
      <formula>AND($A58&lt;&gt;"COMPOSICAO",$A58&lt;&gt;"INSUMO",$A58&lt;&gt;"")</formula>
    </cfRule>
    <cfRule type="expression" priority="643" aboveAverage="0" equalAverage="0" bottom="0" percent="0" rank="0" text="" dxfId="644">
      <formula>AND(OR($A58="COMPOSICAO",$A58="INSUMO",$A58&lt;&gt;""),$A58&lt;&gt;"")</formula>
    </cfRule>
  </conditionalFormatting>
  <conditionalFormatting sqref="C64">
    <cfRule type="expression" priority="644" aboveAverage="0" equalAverage="0" bottom="0" percent="0" rank="0" text="" dxfId="645">
      <formula>AND($A64&lt;&gt;"COMPOSICAO",$A64&lt;&gt;"INSUMO",$A64&lt;&gt;"")</formula>
    </cfRule>
    <cfRule type="expression" priority="645" aboveAverage="0" equalAverage="0" bottom="0" percent="0" rank="0" text="" dxfId="646">
      <formula>AND(OR($A64="COMPOSICAO",$A64="INSUMO",$A64&lt;&gt;""),$A64&lt;&gt;"")</formula>
    </cfRule>
  </conditionalFormatting>
  <conditionalFormatting sqref="C75">
    <cfRule type="expression" priority="646" aboveAverage="0" equalAverage="0" bottom="0" percent="0" rank="0" text="" dxfId="647">
      <formula>AND($A75&lt;&gt;"COMPOSICAO",$A75&lt;&gt;"INSUMO",$A75&lt;&gt;"")</formula>
    </cfRule>
    <cfRule type="expression" priority="647" aboveAverage="0" equalAverage="0" bottom="0" percent="0" rank="0" text="" dxfId="648">
      <formula>AND(OR($A75="COMPOSICAO",$A75="INSUMO",$A75&lt;&gt;""),$A75&lt;&gt;"")</formula>
    </cfRule>
  </conditionalFormatting>
  <conditionalFormatting sqref="H78">
    <cfRule type="expression" priority="648" aboveAverage="0" equalAverage="0" bottom="0" percent="0" rank="0" text="" dxfId="649">
      <formula>AND($A78&lt;&gt;"COMPOSICAO",$A78&lt;&gt;"INSUMO",$A78&lt;&gt;"")</formula>
    </cfRule>
    <cfRule type="expression" priority="649" aboveAverage="0" equalAverage="0" bottom="0" percent="0" rank="0" text="" dxfId="650">
      <formula>AND(OR($A78="COMPOSICAO",$A78="INSUMO",$A78&lt;&gt;""),$A78&lt;&gt;"")</formula>
    </cfRule>
  </conditionalFormatting>
  <conditionalFormatting sqref="H78">
    <cfRule type="expression" priority="650" aboveAverage="0" equalAverage="0" bottom="0" percent="0" rank="0" text="" dxfId="651">
      <formula>AND($A78&lt;&gt;"COMPOSICAO",$A78&lt;&gt;"INSUMO",$A78&lt;&gt;"")</formula>
    </cfRule>
    <cfRule type="expression" priority="651" aboveAverage="0" equalAverage="0" bottom="0" percent="0" rank="0" text="" dxfId="652">
      <formula>AND(OR($A78="COMPOSICAO",$A78="INSUMO",$A78&lt;&gt;""),$A78&lt;&gt;"")</formula>
    </cfRule>
  </conditionalFormatting>
  <conditionalFormatting sqref="H90">
    <cfRule type="expression" priority="652" aboveAverage="0" equalAverage="0" bottom="0" percent="0" rank="0" text="" dxfId="653">
      <formula>AND($A90&lt;&gt;"COMPOSICAO",$A90&lt;&gt;"INSUMO",$A90&lt;&gt;"")</formula>
    </cfRule>
    <cfRule type="expression" priority="653" aboveAverage="0" equalAverage="0" bottom="0" percent="0" rank="0" text="" dxfId="654">
      <formula>AND(OR($A90="COMPOSICAO",$A90="INSUMO",$A90&lt;&gt;""),$A90&lt;&gt;"")</formula>
    </cfRule>
  </conditionalFormatting>
  <conditionalFormatting sqref="H90">
    <cfRule type="expression" priority="654" aboveAverage="0" equalAverage="0" bottom="0" percent="0" rank="0" text="" dxfId="655">
      <formula>AND($A90&lt;&gt;"COMPOSICAO",$A90&lt;&gt;"INSUMO",$A90&lt;&gt;"")</formula>
    </cfRule>
    <cfRule type="expression" priority="655" aboveAverage="0" equalAverage="0" bottom="0" percent="0" rank="0" text="" dxfId="656">
      <formula>AND(OR($A90="COMPOSICAO",$A90="INSUMO",$A90&lt;&gt;""),$A90&lt;&gt;"")</formula>
    </cfRule>
  </conditionalFormatting>
  <conditionalFormatting sqref="C81">
    <cfRule type="expression" priority="656" aboveAverage="0" equalAverage="0" bottom="0" percent="0" rank="0" text="" dxfId="657">
      <formula>AND($A81&lt;&gt;"COMPOSICAO",$A81&lt;&gt;"INSUMO",$A81&lt;&gt;"")</formula>
    </cfRule>
    <cfRule type="expression" priority="657" aboveAverage="0" equalAverage="0" bottom="0" percent="0" rank="0" text="" dxfId="658">
      <formula>AND(OR($A81="COMPOSICAO",$A81="INSUMO",$A81&lt;&gt;""),$A81&lt;&gt;"")</formula>
    </cfRule>
  </conditionalFormatting>
  <conditionalFormatting sqref="C87">
    <cfRule type="expression" priority="658" aboveAverage="0" equalAverage="0" bottom="0" percent="0" rank="0" text="" dxfId="659">
      <formula>AND($A87&lt;&gt;"COMPOSICAO",$A87&lt;&gt;"INSUMO",$A87&lt;&gt;"")</formula>
    </cfRule>
    <cfRule type="expression" priority="659" aboveAverage="0" equalAverage="0" bottom="0" percent="0" rank="0" text="" dxfId="660">
      <formula>AND(OR($A87="COMPOSICAO",$A87="INSUMO",$A87&lt;&gt;""),$A87&lt;&gt;"")</formula>
    </cfRule>
  </conditionalFormatting>
  <conditionalFormatting sqref="C82">
    <cfRule type="expression" priority="660" aboveAverage="0" equalAverage="0" bottom="0" percent="0" rank="0" text="" dxfId="661">
      <formula>AND($A82&lt;&gt;"COMPOSICAO",$A82&lt;&gt;"INSUMO",$A82&lt;&gt;"")</formula>
    </cfRule>
    <cfRule type="expression" priority="661" aboveAverage="0" equalAverage="0" bottom="0" percent="0" rank="0" text="" dxfId="662">
      <formula>AND(OR($A82="COMPOSICAO",$A82="INSUMO",$A82&lt;&gt;""),$A82&lt;&gt;"")</formula>
    </cfRule>
  </conditionalFormatting>
  <conditionalFormatting sqref="C88:C89">
    <cfRule type="expression" priority="662" aboveAverage="0" equalAverage="0" bottom="0" percent="0" rank="0" text="" dxfId="663">
      <formula>AND($A88&lt;&gt;"COMPOSICAO",$A88&lt;&gt;"INSUMO",$A88&lt;&gt;"")</formula>
    </cfRule>
    <cfRule type="expression" priority="663" aboveAverage="0" equalAverage="0" bottom="0" percent="0" rank="0" text="" dxfId="664">
      <formula>AND(OR($A88="COMPOSICAO",$A88="INSUMO",$A88&lt;&gt;""),$A88&lt;&gt;"")</formula>
    </cfRule>
  </conditionalFormatting>
  <conditionalFormatting sqref="D295">
    <cfRule type="expression" priority="664" aboveAverage="0" equalAverage="0" bottom="0" percent="0" rank="0" text="" dxfId="665">
      <formula>AND($A295&lt;&gt;"COMPOSICAO",$A295&lt;&gt;"INSUMO",$A295&lt;&gt;"")</formula>
    </cfRule>
    <cfRule type="expression" priority="665" aboveAverage="0" equalAverage="0" bottom="0" percent="0" rank="0" text="" dxfId="666">
      <formula>AND(OR($A295="COMPOSICAO",$A295="INSUMO",$A295&lt;&gt;""),$A295&lt;&gt;"")</formula>
    </cfRule>
  </conditionalFormatting>
  <conditionalFormatting sqref="G302:H302">
    <cfRule type="expression" priority="666" aboveAverage="0" equalAverage="0" bottom="0" percent="0" rank="0" text="" dxfId="667">
      <formula>AND($A302&lt;&gt;"COMPOSICAO",$A302&lt;&gt;"INSUMO",$A302&lt;&gt;"")</formula>
    </cfRule>
    <cfRule type="expression" priority="667" aboveAverage="0" equalAverage="0" bottom="0" percent="0" rank="0" text="" dxfId="668">
      <formula>AND(OR($A302="COMPOSICAO",$A302="INSUMO",$A302&lt;&gt;""),$A302&lt;&gt;"")</formula>
    </cfRule>
  </conditionalFormatting>
  <conditionalFormatting sqref="G301:H301">
    <cfRule type="expression" priority="668" aboveAverage="0" equalAverage="0" bottom="0" percent="0" rank="0" text="" dxfId="669">
      <formula>AND($A301&lt;&gt;"COMPOSICAO",$A301&lt;&gt;"INSUMO",$A301&lt;&gt;"")</formula>
    </cfRule>
    <cfRule type="expression" priority="669" aboveAverage="0" equalAverage="0" bottom="0" percent="0" rank="0" text="" dxfId="670">
      <formula>AND(OR($A301="COMPOSICAO",$A301="INSUMO",$A301&lt;&gt;""),$A301&lt;&gt;"")</formula>
    </cfRule>
  </conditionalFormatting>
  <conditionalFormatting sqref="C302:F302">
    <cfRule type="expression" priority="670" aboveAverage="0" equalAverage="0" bottom="0" percent="0" rank="0" text="" dxfId="671">
      <formula>AND($A302&lt;&gt;"COMPOSICAO",$A302&lt;&gt;"INSUMO",$A302&lt;&gt;"")</formula>
    </cfRule>
    <cfRule type="expression" priority="671" aboveAverage="0" equalAverage="0" bottom="0" percent="0" rank="0" text="" dxfId="672">
      <formula>AND(OR($A302="COMPOSICAO",$A302="INSUMO",$A302&lt;&gt;""),$A302&lt;&gt;"")</formula>
    </cfRule>
  </conditionalFormatting>
  <conditionalFormatting sqref="C301 E301:F301">
    <cfRule type="expression" priority="672" aboveAverage="0" equalAverage="0" bottom="0" percent="0" rank="0" text="" dxfId="673">
      <formula>AND($A301&lt;&gt;"COMPOSICAO",$A301&lt;&gt;"INSUMO",$A301&lt;&gt;"")</formula>
    </cfRule>
    <cfRule type="expression" priority="673" aboveAverage="0" equalAverage="0" bottom="0" percent="0" rank="0" text="" dxfId="674">
      <formula>AND(OR($A301="COMPOSICAO",$A301="INSUMO",$A301&lt;&gt;""),$A301&lt;&gt;"")</formula>
    </cfRule>
  </conditionalFormatting>
  <conditionalFormatting sqref="D301">
    <cfRule type="expression" priority="674" aboveAverage="0" equalAverage="0" bottom="0" percent="0" rank="0" text="" dxfId="675">
      <formula>AND($A301&lt;&gt;"COMPOSICAO",$A301&lt;&gt;"INSUMO",$A301&lt;&gt;"")</formula>
    </cfRule>
    <cfRule type="expression" priority="675" aboveAverage="0" equalAverage="0" bottom="0" percent="0" rank="0" text="" dxfId="676">
      <formula>AND(OR($A301="COMPOSICAO",$A301="INSUMO",$A301&lt;&gt;""),$A301&lt;&gt;"")</formula>
    </cfRule>
  </conditionalFormatting>
  <conditionalFormatting sqref="H308">
    <cfRule type="expression" priority="676" aboveAverage="0" equalAverage="0" bottom="0" percent="0" rank="0" text="" dxfId="677">
      <formula>AND($A308&lt;&gt;"COMPOSICAO",$A308&lt;&gt;"INSUMO",$A308&lt;&gt;"")</formula>
    </cfRule>
    <cfRule type="expression" priority="677" aboveAverage="0" equalAverage="0" bottom="0" percent="0" rank="0" text="" dxfId="678">
      <formula>AND(OR($A308="COMPOSICAO",$A308="INSUMO",$A308&lt;&gt;""),$A308&lt;&gt;"")</formula>
    </cfRule>
  </conditionalFormatting>
  <conditionalFormatting sqref="G307:H307">
    <cfRule type="expression" priority="678" aboveAverage="0" equalAverage="0" bottom="0" percent="0" rank="0" text="" dxfId="679">
      <formula>AND($A307&lt;&gt;"COMPOSICAO",$A307&lt;&gt;"INSUMO",$A307&lt;&gt;"")</formula>
    </cfRule>
    <cfRule type="expression" priority="679" aboveAverage="0" equalAverage="0" bottom="0" percent="0" rank="0" text="" dxfId="680">
      <formula>AND(OR($A307="COMPOSICAO",$A307="INSUMO",$A307&lt;&gt;""),$A307&lt;&gt;"")</formula>
    </cfRule>
  </conditionalFormatting>
  <conditionalFormatting sqref="G308">
    <cfRule type="expression" priority="680" aboveAverage="0" equalAverage="0" bottom="0" percent="0" rank="0" text="" dxfId="681">
      <formula>AND($A308&lt;&gt;"COMPOSICAO",$A308&lt;&gt;"INSUMO",$A308&lt;&gt;"")</formula>
    </cfRule>
    <cfRule type="expression" priority="681" aboveAverage="0" equalAverage="0" bottom="0" percent="0" rank="0" text="" dxfId="682">
      <formula>AND(OR($A308="COMPOSICAO",$A308="INSUMO",$A308&lt;&gt;""),$A308&lt;&gt;"")</formula>
    </cfRule>
  </conditionalFormatting>
  <conditionalFormatting sqref="C307 E307:F307">
    <cfRule type="expression" priority="682" aboveAverage="0" equalAverage="0" bottom="0" percent="0" rank="0" text="" dxfId="683">
      <formula>AND($A307&lt;&gt;"COMPOSICAO",$A307&lt;&gt;"INSUMO",$A307&lt;&gt;"")</formula>
    </cfRule>
    <cfRule type="expression" priority="683" aboveAverage="0" equalAverage="0" bottom="0" percent="0" rank="0" text="" dxfId="684">
      <formula>AND(OR($A307="COMPOSICAO",$A307="INSUMO",$A307&lt;&gt;""),$A307&lt;&gt;"")</formula>
    </cfRule>
  </conditionalFormatting>
  <conditionalFormatting sqref="D307">
    <cfRule type="expression" priority="684" aboveAverage="0" equalAverage="0" bottom="0" percent="0" rank="0" text="" dxfId="685">
      <formula>AND($A307&lt;&gt;"COMPOSICAO",$A307&lt;&gt;"INSUMO",$A307&lt;&gt;"")</formula>
    </cfRule>
    <cfRule type="expression" priority="685" aboveAverage="0" equalAverage="0" bottom="0" percent="0" rank="0" text="" dxfId="686">
      <formula>AND(OR($A307="COMPOSICAO",$A307="INSUMO",$A307&lt;&gt;""),$A307&lt;&gt;"")</formula>
    </cfRule>
  </conditionalFormatting>
  <conditionalFormatting sqref="C308:F308">
    <cfRule type="expression" priority="686" aboveAverage="0" equalAverage="0" bottom="0" percent="0" rank="0" text="" dxfId="687">
      <formula>AND($A308&lt;&gt;"COMPOSICAO",$A308&lt;&gt;"INSUMO",$A308&lt;&gt;"")</formula>
    </cfRule>
    <cfRule type="expression" priority="687" aboveAverage="0" equalAverage="0" bottom="0" percent="0" rank="0" text="" dxfId="688">
      <formula>AND(OR($A308="COMPOSICAO",$A308="INSUMO",$A308&lt;&gt;""),$A308&lt;&gt;"")</formula>
    </cfRule>
  </conditionalFormatting>
  <conditionalFormatting sqref="G314:H314">
    <cfRule type="expression" priority="688" aboveAverage="0" equalAverage="0" bottom="0" percent="0" rank="0" text="" dxfId="689">
      <formula>AND($A314&lt;&gt;"COMPOSICAO",$A314&lt;&gt;"INSUMO",$A314&lt;&gt;"")</formula>
    </cfRule>
    <cfRule type="expression" priority="689" aboveAverage="0" equalAverage="0" bottom="0" percent="0" rank="0" text="" dxfId="690">
      <formula>AND(OR($A314="COMPOSICAO",$A314="INSUMO",$A314&lt;&gt;""),$A314&lt;&gt;"")</formula>
    </cfRule>
  </conditionalFormatting>
  <conditionalFormatting sqref="G313:H313">
    <cfRule type="expression" priority="690" aboveAverage="0" equalAverage="0" bottom="0" percent="0" rank="0" text="" dxfId="691">
      <formula>AND($A313&lt;&gt;"COMPOSICAO",$A313&lt;&gt;"INSUMO",$A313&lt;&gt;"")</formula>
    </cfRule>
    <cfRule type="expression" priority="691" aboveAverage="0" equalAverage="0" bottom="0" percent="0" rank="0" text="" dxfId="692">
      <formula>AND(OR($A313="COMPOSICAO",$A313="INSUMO",$A313&lt;&gt;""),$A313&lt;&gt;"")</formula>
    </cfRule>
  </conditionalFormatting>
  <conditionalFormatting sqref="C314:F314">
    <cfRule type="expression" priority="692" aboveAverage="0" equalAverage="0" bottom="0" percent="0" rank="0" text="" dxfId="693">
      <formula>AND($A314&lt;&gt;"COMPOSICAO",$A314&lt;&gt;"INSUMO",$A314&lt;&gt;"")</formula>
    </cfRule>
    <cfRule type="expression" priority="693" aboveAverage="0" equalAverage="0" bottom="0" percent="0" rank="0" text="" dxfId="694">
      <formula>AND(OR($A314="COMPOSICAO",$A314="INSUMO",$A314&lt;&gt;""),$A314&lt;&gt;"")</formula>
    </cfRule>
  </conditionalFormatting>
  <conditionalFormatting sqref="C313 E313:F313">
    <cfRule type="expression" priority="694" aboveAverage="0" equalAverage="0" bottom="0" percent="0" rank="0" text="" dxfId="695">
      <formula>AND($A313&lt;&gt;"COMPOSICAO",$A313&lt;&gt;"INSUMO",$A313&lt;&gt;"")</formula>
    </cfRule>
    <cfRule type="expression" priority="695" aboveAverage="0" equalAverage="0" bottom="0" percent="0" rank="0" text="" dxfId="696">
      <formula>AND(OR($A313="COMPOSICAO",$A313="INSUMO",$A313&lt;&gt;""),$A313&lt;&gt;"")</formula>
    </cfRule>
  </conditionalFormatting>
  <conditionalFormatting sqref="D313">
    <cfRule type="expression" priority="696" aboveAverage="0" equalAverage="0" bottom="0" percent="0" rank="0" text="" dxfId="697">
      <formula>AND($A313&lt;&gt;"COMPOSICAO",$A313&lt;&gt;"INSUMO",$A313&lt;&gt;"")</formula>
    </cfRule>
    <cfRule type="expression" priority="697" aboveAverage="0" equalAverage="0" bottom="0" percent="0" rank="0" text="" dxfId="698">
      <formula>AND(OR($A313="COMPOSICAO",$A313="INSUMO",$A313&lt;&gt;""),$A313&lt;&gt;"")</formula>
    </cfRule>
  </conditionalFormatting>
  <conditionalFormatting sqref="H320">
    <cfRule type="expression" priority="698" aboveAverage="0" equalAverage="0" bottom="0" percent="0" rank="0" text="" dxfId="699">
      <formula>AND($A320&lt;&gt;"COMPOSICAO",$A320&lt;&gt;"INSUMO",$A320&lt;&gt;"")</formula>
    </cfRule>
    <cfRule type="expression" priority="699" aboveAverage="0" equalAverage="0" bottom="0" percent="0" rank="0" text="" dxfId="700">
      <formula>AND(OR($A320="COMPOSICAO",$A320="INSUMO",$A320&lt;&gt;""),$A320&lt;&gt;"")</formula>
    </cfRule>
  </conditionalFormatting>
  <conditionalFormatting sqref="G319:H319">
    <cfRule type="expression" priority="700" aboveAverage="0" equalAverage="0" bottom="0" percent="0" rank="0" text="" dxfId="701">
      <formula>AND($A319&lt;&gt;"COMPOSICAO",$A319&lt;&gt;"INSUMO",$A319&lt;&gt;"")</formula>
    </cfRule>
    <cfRule type="expression" priority="701" aboveAverage="0" equalAverage="0" bottom="0" percent="0" rank="0" text="" dxfId="702">
      <formula>AND(OR($A319="COMPOSICAO",$A319="INSUMO",$A319&lt;&gt;""),$A319&lt;&gt;"")</formula>
    </cfRule>
  </conditionalFormatting>
  <conditionalFormatting sqref="G320">
    <cfRule type="expression" priority="702" aboveAverage="0" equalAverage="0" bottom="0" percent="0" rank="0" text="" dxfId="703">
      <formula>AND($A320&lt;&gt;"COMPOSICAO",$A320&lt;&gt;"INSUMO",$A320&lt;&gt;"")</formula>
    </cfRule>
    <cfRule type="expression" priority="703" aboveAverage="0" equalAverage="0" bottom="0" percent="0" rank="0" text="" dxfId="704">
      <formula>AND(OR($A320="COMPOSICAO",$A320="INSUMO",$A320&lt;&gt;""),$A320&lt;&gt;"")</formula>
    </cfRule>
  </conditionalFormatting>
  <conditionalFormatting sqref="C319 E319:F319">
    <cfRule type="expression" priority="704" aboveAverage="0" equalAverage="0" bottom="0" percent="0" rank="0" text="" dxfId="705">
      <formula>AND($A319&lt;&gt;"COMPOSICAO",$A319&lt;&gt;"INSUMO",$A319&lt;&gt;"")</formula>
    </cfRule>
    <cfRule type="expression" priority="705" aboveAverage="0" equalAverage="0" bottom="0" percent="0" rank="0" text="" dxfId="706">
      <formula>AND(OR($A319="COMPOSICAO",$A319="INSUMO",$A319&lt;&gt;""),$A319&lt;&gt;"")</formula>
    </cfRule>
  </conditionalFormatting>
  <conditionalFormatting sqref="D319">
    <cfRule type="expression" priority="706" aboveAverage="0" equalAverage="0" bottom="0" percent="0" rank="0" text="" dxfId="707">
      <formula>AND($A319&lt;&gt;"COMPOSICAO",$A319&lt;&gt;"INSUMO",$A319&lt;&gt;"")</formula>
    </cfRule>
    <cfRule type="expression" priority="707" aboveAverage="0" equalAverage="0" bottom="0" percent="0" rank="0" text="" dxfId="708">
      <formula>AND(OR($A319="COMPOSICAO",$A319="INSUMO",$A319&lt;&gt;""),$A319&lt;&gt;"")</formula>
    </cfRule>
  </conditionalFormatting>
  <conditionalFormatting sqref="C320:F320">
    <cfRule type="expression" priority="708" aboveAverage="0" equalAverage="0" bottom="0" percent="0" rank="0" text="" dxfId="709">
      <formula>AND($A320&lt;&gt;"COMPOSICAO",$A320&lt;&gt;"INSUMO",$A320&lt;&gt;"")</formula>
    </cfRule>
    <cfRule type="expression" priority="709" aboveAverage="0" equalAverage="0" bottom="0" percent="0" rank="0" text="" dxfId="710">
      <formula>AND(OR($A320="COMPOSICAO",$A320="INSUMO",$A320&lt;&gt;""),$A320&lt;&gt;"")</formula>
    </cfRule>
  </conditionalFormatting>
  <conditionalFormatting sqref="G326:H326">
    <cfRule type="expression" priority="710" aboveAverage="0" equalAverage="0" bottom="0" percent="0" rank="0" text="" dxfId="711">
      <formula>AND($A326&lt;&gt;"COMPOSICAO",$A326&lt;&gt;"INSUMO",$A326&lt;&gt;"")</formula>
    </cfRule>
    <cfRule type="expression" priority="711" aboveAverage="0" equalAverage="0" bottom="0" percent="0" rank="0" text="" dxfId="712">
      <formula>AND(OR($A326="COMPOSICAO",$A326="INSUMO",$A326&lt;&gt;""),$A326&lt;&gt;"")</formula>
    </cfRule>
  </conditionalFormatting>
  <conditionalFormatting sqref="G325:H325">
    <cfRule type="expression" priority="712" aboveAverage="0" equalAverage="0" bottom="0" percent="0" rank="0" text="" dxfId="713">
      <formula>AND($A325&lt;&gt;"COMPOSICAO",$A325&lt;&gt;"INSUMO",$A325&lt;&gt;"")</formula>
    </cfRule>
    <cfRule type="expression" priority="713" aboveAverage="0" equalAverage="0" bottom="0" percent="0" rank="0" text="" dxfId="714">
      <formula>AND(OR($A325="COMPOSICAO",$A325="INSUMO",$A325&lt;&gt;""),$A325&lt;&gt;"")</formula>
    </cfRule>
  </conditionalFormatting>
  <conditionalFormatting sqref="C326:F326">
    <cfRule type="expression" priority="714" aboveAverage="0" equalAverage="0" bottom="0" percent="0" rank="0" text="" dxfId="715">
      <formula>AND($A326&lt;&gt;"COMPOSICAO",$A326&lt;&gt;"INSUMO",$A326&lt;&gt;"")</formula>
    </cfRule>
    <cfRule type="expression" priority="715" aboveAverage="0" equalAverage="0" bottom="0" percent="0" rank="0" text="" dxfId="716">
      <formula>AND(OR($A326="COMPOSICAO",$A326="INSUMO",$A326&lt;&gt;""),$A326&lt;&gt;"")</formula>
    </cfRule>
  </conditionalFormatting>
  <conditionalFormatting sqref="C325 E325:F325">
    <cfRule type="expression" priority="716" aboveAverage="0" equalAverage="0" bottom="0" percent="0" rank="0" text="" dxfId="717">
      <formula>AND($A325&lt;&gt;"COMPOSICAO",$A325&lt;&gt;"INSUMO",$A325&lt;&gt;"")</formula>
    </cfRule>
    <cfRule type="expression" priority="717" aboveAverage="0" equalAverage="0" bottom="0" percent="0" rank="0" text="" dxfId="718">
      <formula>AND(OR($A325="COMPOSICAO",$A325="INSUMO",$A325&lt;&gt;""),$A325&lt;&gt;"")</formula>
    </cfRule>
  </conditionalFormatting>
  <conditionalFormatting sqref="D325">
    <cfRule type="expression" priority="718" aboveAverage="0" equalAverage="0" bottom="0" percent="0" rank="0" text="" dxfId="719">
      <formula>AND($A325&lt;&gt;"COMPOSICAO",$A325&lt;&gt;"INSUMO",$A325&lt;&gt;"")</formula>
    </cfRule>
    <cfRule type="expression" priority="719" aboveAverage="0" equalAverage="0" bottom="0" percent="0" rank="0" text="" dxfId="720">
      <formula>AND(OR($A325="COMPOSICAO",$A325="INSUMO",$A325&lt;&gt;""),$A325&lt;&gt;"")</formula>
    </cfRule>
  </conditionalFormatting>
  <conditionalFormatting sqref="H327">
    <cfRule type="expression" priority="720" aboveAverage="0" equalAverage="0" bottom="0" percent="0" rank="0" text="" dxfId="721">
      <formula>AND($A327&lt;&gt;"COMPOSICAO",$A327&lt;&gt;"INSUMO",$A327&lt;&gt;"")</formula>
    </cfRule>
    <cfRule type="expression" priority="721" aboveAverage="0" equalAverage="0" bottom="0" percent="0" rank="0" text="" dxfId="722">
      <formula>AND(OR($A327="COMPOSICAO",$A327="INSUMO",$A327&lt;&gt;""),$A327&lt;&gt;"")</formula>
    </cfRule>
  </conditionalFormatting>
  <conditionalFormatting sqref="H328">
    <cfRule type="expression" priority="722" aboveAverage="0" equalAverage="0" bottom="0" percent="0" rank="0" text="" dxfId="723">
      <formula>AND($A328&lt;&gt;"COMPOSICAO",$A328&lt;&gt;"INSUMO",$A328&lt;&gt;"")</formula>
    </cfRule>
    <cfRule type="expression" priority="723" aboveAverage="0" equalAverage="0" bottom="0" percent="0" rank="0" text="" dxfId="724">
      <formula>AND(OR($A328="COMPOSICAO",$A328="INSUMO",$A328&lt;&gt;""),$A328&lt;&gt;"")</formula>
    </cfRule>
  </conditionalFormatting>
  <conditionalFormatting sqref="F426:F427">
    <cfRule type="expression" priority="724" aboveAverage="0" equalAverage="0" bottom="0" percent="0" rank="0" text="" dxfId="725">
      <formula>AND($A426&lt;&gt;"COMPOSICAO",$A426&lt;&gt;"INSUMO",$A426&lt;&gt;"")</formula>
    </cfRule>
    <cfRule type="expression" priority="725" aboveAverage="0" equalAverage="0" bottom="0" percent="0" rank="0" text="" dxfId="726">
      <formula>AND(OR($A426="COMPOSICAO",$A426="INSUMO",$A426&lt;&gt;""),$A426&lt;&gt;"")</formula>
    </cfRule>
  </conditionalFormatting>
  <conditionalFormatting sqref="E435:F435">
    <cfRule type="expression" priority="726" aboveAverage="0" equalAverage="0" bottom="0" percent="0" rank="0" text="" dxfId="727">
      <formula>AND($A435&lt;&gt;"COMPOSICAO",$A435&lt;&gt;"INSUMO",$A435&lt;&gt;"")</formula>
    </cfRule>
    <cfRule type="expression" priority="727" aboveAverage="0" equalAverage="0" bottom="0" percent="0" rank="0" text="" dxfId="728">
      <formula>AND(OR($A435="COMPOSICAO",$A435="INSUMO",$A435&lt;&gt;""),$A435&lt;&gt;"")</formula>
    </cfRule>
  </conditionalFormatting>
  <conditionalFormatting sqref="C435:D435">
    <cfRule type="expression" priority="728" aboveAverage="0" equalAverage="0" bottom="0" percent="0" rank="0" text="" dxfId="729">
      <formula>AND($A435&lt;&gt;"COMPOSICAO",$A435&lt;&gt;"INSUMO",$A435&lt;&gt;"")</formula>
    </cfRule>
    <cfRule type="expression" priority="729" aboveAverage="0" equalAverage="0" bottom="0" percent="0" rank="0" text="" dxfId="730">
      <formula>AND(OR($A435="COMPOSICAO",$A435="INSUMO",$A435&lt;&gt;""),$A435&lt;&gt;"")</formula>
    </cfRule>
  </conditionalFormatting>
  <conditionalFormatting sqref="C109">
    <cfRule type="expression" priority="730" aboveAverage="0" equalAverage="0" bottom="0" percent="0" rank="0" text="" dxfId="731">
      <formula>AND($A109&lt;&gt;"COMPOSICAO",$A109&lt;&gt;"INSUMO",$A109&lt;&gt;"")</formula>
    </cfRule>
    <cfRule type="expression" priority="731" aboveAverage="0" equalAverage="0" bottom="0" percent="0" rank="0" text="" dxfId="732">
      <formula>AND(OR($A109="COMPOSICAO",$A109="INSUMO",$A109&lt;&gt;""),$A109&lt;&gt;"")</formula>
    </cfRule>
  </conditionalFormatting>
  <conditionalFormatting sqref="C110">
    <cfRule type="expression" priority="732" aboveAverage="0" equalAverage="0" bottom="0" percent="0" rank="0" text="" dxfId="733">
      <formula>AND($A110&lt;&gt;"COMPOSICAO",$A110&lt;&gt;"INSUMO",$A110&lt;&gt;"")</formula>
    </cfRule>
    <cfRule type="expression" priority="733" aboveAverage="0" equalAverage="0" bottom="0" percent="0" rank="0" text="" dxfId="734">
      <formula>AND(OR($A110="COMPOSICAO",$A110="INSUMO",$A110&lt;&gt;""),$A110&lt;&gt;"")</formula>
    </cfRule>
  </conditionalFormatting>
  <conditionalFormatting sqref="C157">
    <cfRule type="expression" priority="734" aboveAverage="0" equalAverage="0" bottom="0" percent="0" rank="0" text="" dxfId="735">
      <formula>AND($A157&lt;&gt;"COMPOSICAO",$A157&lt;&gt;"INSUMO",$A157&lt;&gt;"")</formula>
    </cfRule>
    <cfRule type="expression" priority="735" aboveAverage="0" equalAverage="0" bottom="0" percent="0" rank="0" text="" dxfId="736">
      <formula>AND(OR($A157="COMPOSICAO",$A157="INSUMO",$A157&lt;&gt;""),$A157&lt;&gt;"")</formula>
    </cfRule>
  </conditionalFormatting>
  <conditionalFormatting sqref="C145">
    <cfRule type="expression" priority="736" aboveAverage="0" equalAverage="0" bottom="0" percent="0" rank="0" text="" dxfId="737">
      <formula>AND($A145&lt;&gt;"COMPOSICAO",$A145&lt;&gt;"INSUMO",$A145&lt;&gt;"")</formula>
    </cfRule>
    <cfRule type="expression" priority="737" aboveAverage="0" equalAverage="0" bottom="0" percent="0" rank="0" text="" dxfId="738">
      <formula>AND(OR($A145="COMPOSICAO",$A145="INSUMO",$A145&lt;&gt;""),$A145&lt;&gt;"")</formula>
    </cfRule>
  </conditionalFormatting>
  <conditionalFormatting sqref="C133">
    <cfRule type="expression" priority="738" aboveAverage="0" equalAverage="0" bottom="0" percent="0" rank="0" text="" dxfId="739">
      <formula>AND($A133&lt;&gt;"COMPOSICAO",$A133&lt;&gt;"INSUMO",$A133&lt;&gt;"")</formula>
    </cfRule>
    <cfRule type="expression" priority="739" aboveAverage="0" equalAverage="0" bottom="0" percent="0" rank="0" text="" dxfId="740">
      <formula>AND(OR($A133="COMPOSICAO",$A133="INSUMO",$A133&lt;&gt;""),$A133&lt;&gt;"")</formula>
    </cfRule>
  </conditionalFormatting>
  <conditionalFormatting sqref="C181">
    <cfRule type="expression" priority="740" aboveAverage="0" equalAverage="0" bottom="0" percent="0" rank="0" text="" dxfId="741">
      <formula>AND($A181&lt;&gt;"COMPOSICAO",$A181&lt;&gt;"INSUMO",$A181&lt;&gt;"")</formula>
    </cfRule>
    <cfRule type="expression" priority="741" aboveAverage="0" equalAverage="0" bottom="0" percent="0" rank="0" text="" dxfId="742">
      <formula>AND(OR($A181="COMPOSICAO",$A181="INSUMO",$A181&lt;&gt;""),$A181&lt;&gt;"")</formula>
    </cfRule>
  </conditionalFormatting>
  <conditionalFormatting sqref="C180">
    <cfRule type="expression" priority="742" aboveAverage="0" equalAverage="0" bottom="0" percent="0" rank="0" text="" dxfId="743">
      <formula>AND($A180&lt;&gt;"COMPOSICAO",$A180&lt;&gt;"INSUMO",$A180&lt;&gt;"")</formula>
    </cfRule>
    <cfRule type="expression" priority="743" aboveAverage="0" equalAverage="0" bottom="0" percent="0" rank="0" text="" dxfId="744">
      <formula>AND(OR($A180="COMPOSICAO",$A180="INSUMO",$A180&lt;&gt;""),$A180&lt;&gt;"")</formula>
    </cfRule>
  </conditionalFormatting>
  <conditionalFormatting sqref="C189">
    <cfRule type="expression" priority="744" aboveAverage="0" equalAverage="0" bottom="0" percent="0" rank="0" text="" dxfId="745">
      <formula>AND($A189&lt;&gt;"COMPOSICAO",$A189&lt;&gt;"INSUMO",$A189&lt;&gt;"")</formula>
    </cfRule>
    <cfRule type="expression" priority="745" aboveAverage="0" equalAverage="0" bottom="0" percent="0" rank="0" text="" dxfId="746">
      <formula>AND(OR($A189="COMPOSICAO",$A189="INSUMO",$A189&lt;&gt;""),$A189&lt;&gt;"")</formula>
    </cfRule>
  </conditionalFormatting>
  <conditionalFormatting sqref="C217">
    <cfRule type="expression" priority="746" aboveAverage="0" equalAverage="0" bottom="0" percent="0" rank="0" text="" dxfId="747">
      <formula>AND($A217&lt;&gt;"COMPOSICAO",$A217&lt;&gt;"INSUMO",$A217&lt;&gt;"")</formula>
    </cfRule>
    <cfRule type="expression" priority="747" aboveAverage="0" equalAverage="0" bottom="0" percent="0" rank="0" text="" dxfId="748">
      <formula>AND(OR($A217="COMPOSICAO",$A217="INSUMO",$A217&lt;&gt;""),$A217&lt;&gt;"")</formula>
    </cfRule>
  </conditionalFormatting>
  <conditionalFormatting sqref="C230">
    <cfRule type="expression" priority="748" aboveAverage="0" equalAverage="0" bottom="0" percent="0" rank="0" text="" dxfId="749">
      <formula>AND($A230&lt;&gt;"COMPOSICAO",$A230&lt;&gt;"INSUMO",$A230&lt;&gt;"")</formula>
    </cfRule>
    <cfRule type="expression" priority="749" aboveAverage="0" equalAverage="0" bottom="0" percent="0" rank="0" text="" dxfId="750">
      <formula>AND(OR($A230="COMPOSICAO",$A230="INSUMO",$A230&lt;&gt;""),$A230&lt;&gt;"")</formula>
    </cfRule>
  </conditionalFormatting>
  <conditionalFormatting sqref="G232">
    <cfRule type="expression" priority="750" aboveAverage="0" equalAverage="0" bottom="0" percent="0" rank="0" text="" dxfId="751">
      <formula>AND($A232&lt;&gt;"COMPOSICAO",$A232&lt;&gt;"INSUMO",$A232&lt;&gt;"")</formula>
    </cfRule>
    <cfRule type="expression" priority="751" aboveAverage="0" equalAverage="0" bottom="0" percent="0" rank="0" text="" dxfId="752">
      <formula>AND(OR($A232="COMPOSICAO",$A232="INSUMO",$A232&lt;&gt;""),$A232&lt;&gt;"")</formula>
    </cfRule>
  </conditionalFormatting>
  <conditionalFormatting sqref="G233">
    <cfRule type="expression" priority="752" aboveAverage="0" equalAverage="0" bottom="0" percent="0" rank="0" text="" dxfId="753">
      <formula>AND($A233&lt;&gt;"COMPOSICAO",$A233&lt;&gt;"INSUMO",$A233&lt;&gt;"")</formula>
    </cfRule>
    <cfRule type="expression" priority="753" aboveAverage="0" equalAverage="0" bottom="0" percent="0" rank="0" text="" dxfId="754">
      <formula>AND(OR($A233="COMPOSICAO",$A233="INSUMO",$A233&lt;&gt;""),$A233&lt;&gt;"")</formula>
    </cfRule>
  </conditionalFormatting>
  <conditionalFormatting sqref="C243">
    <cfRule type="expression" priority="754" aboveAverage="0" equalAverage="0" bottom="0" percent="0" rank="0" text="" dxfId="755">
      <formula>AND($A243&lt;&gt;"COMPOSICAO",$A243&lt;&gt;"INSUMO",$A243&lt;&gt;"")</formula>
    </cfRule>
    <cfRule type="expression" priority="755" aboveAverage="0" equalAverage="0" bottom="0" percent="0" rank="0" text="" dxfId="756">
      <formula>AND(OR($A243="COMPOSICAO",$A243="INSUMO",$A243&lt;&gt;""),$A243&lt;&gt;"")</formula>
    </cfRule>
  </conditionalFormatting>
  <conditionalFormatting sqref="G86">
    <cfRule type="expression" priority="756" aboveAverage="0" equalAverage="0" bottom="0" percent="0" rank="0" text="" dxfId="757">
      <formula>AND(#REF!&lt;&gt;"COMPOSICAO",#REF!&lt;&gt;"INSUMO",#REF!&lt;&gt;"")</formula>
    </cfRule>
  </conditionalFormatting>
  <conditionalFormatting sqref="G86">
    <cfRule type="expression" priority="757" aboveAverage="0" equalAverage="0" bottom="0" percent="0" rank="0" text="" dxfId="758">
      <formula>AND(OR(#REF!="COMPOSICAO",#REF!="INSUMO",#REF!&lt;&gt;""),#REF!&lt;&gt;"")</formula>
    </cfRule>
  </conditionalFormatting>
  <conditionalFormatting sqref="G73">
    <cfRule type="expression" priority="758" aboveAverage="0" equalAverage="0" bottom="0" percent="0" rank="0" text="" dxfId="759">
      <formula>AND($A73&lt;&gt;"COMPOSICAO",$A73&lt;&gt;"INSUMO",$A73&lt;&gt;"")</formula>
    </cfRule>
    <cfRule type="expression" priority="759" aboveAverage="0" equalAverage="0" bottom="0" percent="0" rank="0" text="" dxfId="760">
      <formula>AND(OR($A73="COMPOSICAO",$A73="INSUMO",$A73&lt;&gt;""),$A73&lt;&gt;"")</formula>
    </cfRule>
  </conditionalFormatting>
  <conditionalFormatting sqref="G73">
    <cfRule type="expression" priority="760" aboveAverage="0" equalAverage="0" bottom="0" percent="0" rank="0" text="" dxfId="761">
      <formula>AND($A73&lt;&gt;"COMPOSICAO",$A73&lt;&gt;"INSUMO",$A73&lt;&gt;"")</formula>
    </cfRule>
    <cfRule type="expression" priority="761" aboveAverage="0" equalAverage="0" bottom="0" percent="0" rank="0" text="" dxfId="762">
      <formula>AND(OR($A73="COMPOSICAO",$A73="INSUMO",$A73&lt;&gt;""),$A73&lt;&gt;"")</formula>
    </cfRule>
  </conditionalFormatting>
  <conditionalFormatting sqref="G61">
    <cfRule type="expression" priority="762" aboveAverage="0" equalAverage="0" bottom="0" percent="0" rank="0" text="" dxfId="763">
      <formula>AND($A61&lt;&gt;"COMPOSICAO",$A61&lt;&gt;"INSUMO",$A61&lt;&gt;"")</formula>
    </cfRule>
    <cfRule type="expression" priority="763" aboveAverage="0" equalAverage="0" bottom="0" percent="0" rank="0" text="" dxfId="764">
      <formula>AND(OR($A61="COMPOSICAO",$A61="INSUMO",$A61&lt;&gt;""),$A61&lt;&gt;"")</formula>
    </cfRule>
  </conditionalFormatting>
  <conditionalFormatting sqref="G61">
    <cfRule type="expression" priority="764" aboveAverage="0" equalAverage="0" bottom="0" percent="0" rank="0" text="" dxfId="765">
      <formula>AND($A61&lt;&gt;"COMPOSICAO",$A61&lt;&gt;"INSUMO",$A61&lt;&gt;"")</formula>
    </cfRule>
    <cfRule type="expression" priority="765" aboveAverage="0" equalAverage="0" bottom="0" percent="0" rank="0" text="" dxfId="766">
      <formula>AND(OR($A61="COMPOSICAO",$A61="INSUMO",$A61&lt;&gt;""),$A61&lt;&gt;"")</formula>
    </cfRule>
  </conditionalFormatting>
  <conditionalFormatting sqref="G96">
    <cfRule type="expression" priority="766" aboveAverage="0" equalAverage="0" bottom="0" percent="0" rank="0" text="" dxfId="767">
      <formula>AND($A96&lt;&gt;"COMPOSICAO",$A96&lt;&gt;"INSUMO",$A96&lt;&gt;"")</formula>
    </cfRule>
    <cfRule type="expression" priority="767" aboveAverage="0" equalAverage="0" bottom="0" percent="0" rank="0" text="" dxfId="768">
      <formula>AND(OR($A96="COMPOSICAO",$A96="INSUMO",$A96&lt;&gt;""),$A96&lt;&gt;"")</formula>
    </cfRule>
  </conditionalFormatting>
  <conditionalFormatting sqref="G96">
    <cfRule type="expression" priority="768" aboveAverage="0" equalAverage="0" bottom="0" percent="0" rank="0" text="" dxfId="769">
      <formula>AND($A96&lt;&gt;"COMPOSICAO",$A96&lt;&gt;"INSUMO",$A96&lt;&gt;"")</formula>
    </cfRule>
    <cfRule type="expression" priority="769" aboveAverage="0" equalAverage="0" bottom="0" percent="0" rank="0" text="" dxfId="770">
      <formula>AND(OR($A96="COMPOSICAO",$A96="INSUMO",$A96&lt;&gt;""),$A96&lt;&gt;"")</formula>
    </cfRule>
  </conditionalFormatting>
  <conditionalFormatting sqref="G108">
    <cfRule type="expression" priority="770" aboveAverage="0" equalAverage="0" bottom="0" percent="0" rank="0" text="" dxfId="771">
      <formula>AND($A108&lt;&gt;"COMPOSICAO",$A108&lt;&gt;"INSUMO",$A108&lt;&gt;"")</formula>
    </cfRule>
    <cfRule type="expression" priority="771" aboveAverage="0" equalAverage="0" bottom="0" percent="0" rank="0" text="" dxfId="772">
      <formula>AND(OR($A108="COMPOSICAO",$A108="INSUMO",$A108&lt;&gt;""),$A108&lt;&gt;"")</formula>
    </cfRule>
  </conditionalFormatting>
  <conditionalFormatting sqref="G108">
    <cfRule type="expression" priority="772" aboveAverage="0" equalAverage="0" bottom="0" percent="0" rank="0" text="" dxfId="773">
      <formula>AND($A108&lt;&gt;"COMPOSICAO",$A108&lt;&gt;"INSUMO",$A108&lt;&gt;"")</formula>
    </cfRule>
    <cfRule type="expression" priority="773" aboveAverage="0" equalAverage="0" bottom="0" percent="0" rank="0" text="" dxfId="774">
      <formula>AND(OR($A108="COMPOSICAO",$A108="INSUMO",$A108&lt;&gt;""),$A108&lt;&gt;"")</formula>
    </cfRule>
  </conditionalFormatting>
  <conditionalFormatting sqref="G134">
    <cfRule type="expression" priority="774" aboveAverage="0" equalAverage="0" bottom="0" percent="0" rank="0" text="" dxfId="775">
      <formula>AND($A134&lt;&gt;"COMPOSICAO",$A134&lt;&gt;"INSUMO",$A134&lt;&gt;"")</formula>
    </cfRule>
    <cfRule type="expression" priority="775" aboveAverage="0" equalAverage="0" bottom="0" percent="0" rank="0" text="" dxfId="776">
      <formula>AND(OR($A134="COMPOSICAO",$A134="INSUMO",$A134&lt;&gt;""),$A134&lt;&gt;"")</formula>
    </cfRule>
  </conditionalFormatting>
  <conditionalFormatting sqref="G134">
    <cfRule type="expression" priority="776" aboveAverage="0" equalAverage="0" bottom="0" percent="0" rank="0" text="" dxfId="777">
      <formula>AND($A134&lt;&gt;"COMPOSICAO",$A134&lt;&gt;"INSUMO",$A134&lt;&gt;"")</formula>
    </cfRule>
    <cfRule type="expression" priority="777" aboveAverage="0" equalAverage="0" bottom="0" percent="0" rank="0" text="" dxfId="778">
      <formula>AND(OR($A134="COMPOSICAO",$A134="INSUMO",$A134&lt;&gt;""),$A134&lt;&gt;"")</formula>
    </cfRule>
  </conditionalFormatting>
  <conditionalFormatting sqref="G146">
    <cfRule type="expression" priority="778" aboveAverage="0" equalAverage="0" bottom="0" percent="0" rank="0" text="" dxfId="779">
      <formula>AND($A146&lt;&gt;"COMPOSICAO",$A146&lt;&gt;"INSUMO",$A146&lt;&gt;"")</formula>
    </cfRule>
    <cfRule type="expression" priority="779" aboveAverage="0" equalAverage="0" bottom="0" percent="0" rank="0" text="" dxfId="780">
      <formula>AND(OR($A146="COMPOSICAO",$A146="INSUMO",$A146&lt;&gt;""),$A146&lt;&gt;"")</formula>
    </cfRule>
  </conditionalFormatting>
  <conditionalFormatting sqref="G146">
    <cfRule type="expression" priority="780" aboveAverage="0" equalAverage="0" bottom="0" percent="0" rank="0" text="" dxfId="781">
      <formula>AND($A146&lt;&gt;"COMPOSICAO",$A146&lt;&gt;"INSUMO",$A146&lt;&gt;"")</formula>
    </cfRule>
    <cfRule type="expression" priority="781" aboveAverage="0" equalAverage="0" bottom="0" percent="0" rank="0" text="" dxfId="782">
      <formula>AND(OR($A146="COMPOSICAO",$A146="INSUMO",$A146&lt;&gt;""),$A146&lt;&gt;"")</formula>
    </cfRule>
  </conditionalFormatting>
  <conditionalFormatting sqref="G158">
    <cfRule type="expression" priority="782" aboveAverage="0" equalAverage="0" bottom="0" percent="0" rank="0" text="" dxfId="783">
      <formula>AND($A158&lt;&gt;"COMPOSICAO",$A158&lt;&gt;"INSUMO",$A158&lt;&gt;"")</formula>
    </cfRule>
    <cfRule type="expression" priority="783" aboveAverage="0" equalAverage="0" bottom="0" percent="0" rank="0" text="" dxfId="784">
      <formula>AND(OR($A158="COMPOSICAO",$A158="INSUMO",$A158&lt;&gt;""),$A158&lt;&gt;"")</formula>
    </cfRule>
  </conditionalFormatting>
  <conditionalFormatting sqref="G158">
    <cfRule type="expression" priority="784" aboveAverage="0" equalAverage="0" bottom="0" percent="0" rank="0" text="" dxfId="785">
      <formula>AND($A158&lt;&gt;"COMPOSICAO",$A158&lt;&gt;"INSUMO",$A158&lt;&gt;"")</formula>
    </cfRule>
    <cfRule type="expression" priority="785" aboveAverage="0" equalAverage="0" bottom="0" percent="0" rank="0" text="" dxfId="786">
      <formula>AND(OR($A158="COMPOSICAO",$A158="INSUMO",$A158&lt;&gt;""),$A158&lt;&gt;"")</formula>
    </cfRule>
  </conditionalFormatting>
  <conditionalFormatting sqref="G170">
    <cfRule type="expression" priority="786" aboveAverage="0" equalAverage="0" bottom="0" percent="0" rank="0" text="" dxfId="787">
      <formula>AND($A170&lt;&gt;"COMPOSICAO",$A170&lt;&gt;"INSUMO",$A170&lt;&gt;"")</formula>
    </cfRule>
    <cfRule type="expression" priority="787" aboveAverage="0" equalAverage="0" bottom="0" percent="0" rank="0" text="" dxfId="788">
      <formula>AND(OR($A170="COMPOSICAO",$A170="INSUMO",$A170&lt;&gt;""),$A170&lt;&gt;"")</formula>
    </cfRule>
  </conditionalFormatting>
  <conditionalFormatting sqref="G170">
    <cfRule type="expression" priority="788" aboveAverage="0" equalAverage="0" bottom="0" percent="0" rank="0" text="" dxfId="789">
      <formula>AND($A170&lt;&gt;"COMPOSICAO",$A170&lt;&gt;"INSUMO",$A170&lt;&gt;"")</formula>
    </cfRule>
    <cfRule type="expression" priority="789" aboveAverage="0" equalAverage="0" bottom="0" percent="0" rank="0" text="" dxfId="790">
      <formula>AND(OR($A170="COMPOSICAO",$A170="INSUMO",$A170&lt;&gt;""),$A170&lt;&gt;"")</formula>
    </cfRule>
  </conditionalFormatting>
  <conditionalFormatting sqref="G182">
    <cfRule type="expression" priority="790" aboveAverage="0" equalAverage="0" bottom="0" percent="0" rank="0" text="" dxfId="791">
      <formula>AND($A182&lt;&gt;"COMPOSICAO",$A182&lt;&gt;"INSUMO",$A182&lt;&gt;"")</formula>
    </cfRule>
    <cfRule type="expression" priority="791" aboveAverage="0" equalAverage="0" bottom="0" percent="0" rank="0" text="" dxfId="792">
      <formula>AND(OR($A182="COMPOSICAO",$A182="INSUMO",$A182&lt;&gt;""),$A182&lt;&gt;"")</formula>
    </cfRule>
  </conditionalFormatting>
  <conditionalFormatting sqref="G182">
    <cfRule type="expression" priority="792" aboveAverage="0" equalAverage="0" bottom="0" percent="0" rank="0" text="" dxfId="793">
      <formula>AND($A182&lt;&gt;"COMPOSICAO",$A182&lt;&gt;"INSUMO",$A182&lt;&gt;"")</formula>
    </cfRule>
    <cfRule type="expression" priority="793" aboveAverage="0" equalAverage="0" bottom="0" percent="0" rank="0" text="" dxfId="794">
      <formula>AND(OR($A182="COMPOSICAO",$A182="INSUMO",$A182&lt;&gt;""),$A182&lt;&gt;"")</formula>
    </cfRule>
  </conditionalFormatting>
  <conditionalFormatting sqref="G190">
    <cfRule type="expression" priority="794" aboveAverage="0" equalAverage="0" bottom="0" percent="0" rank="0" text="" dxfId="795">
      <formula>AND($A190&lt;&gt;"COMPOSICAO",$A190&lt;&gt;"INSUMO",$A190&lt;&gt;"")</formula>
    </cfRule>
    <cfRule type="expression" priority="795" aboveAverage="0" equalAverage="0" bottom="0" percent="0" rank="0" text="" dxfId="796">
      <formula>AND(OR($A190="COMPOSICAO",$A190="INSUMO",$A190&lt;&gt;""),$A190&lt;&gt;"")</formula>
    </cfRule>
  </conditionalFormatting>
  <conditionalFormatting sqref="G190">
    <cfRule type="expression" priority="796" aboveAverage="0" equalAverage="0" bottom="0" percent="0" rank="0" text="" dxfId="797">
      <formula>AND($A190&lt;&gt;"COMPOSICAO",$A190&lt;&gt;"INSUMO",$A190&lt;&gt;"")</formula>
    </cfRule>
    <cfRule type="expression" priority="797" aboveAverage="0" equalAverage="0" bottom="0" percent="0" rank="0" text="" dxfId="798">
      <formula>AND(OR($A190="COMPOSICAO",$A190="INSUMO",$A190&lt;&gt;""),$A190&lt;&gt;"")</formula>
    </cfRule>
  </conditionalFormatting>
  <conditionalFormatting sqref="G202">
    <cfRule type="expression" priority="798" aboveAverage="0" equalAverage="0" bottom="0" percent="0" rank="0" text="" dxfId="799">
      <formula>AND($A202&lt;&gt;"COMPOSICAO",$A202&lt;&gt;"INSUMO",$A202&lt;&gt;"")</formula>
    </cfRule>
    <cfRule type="expression" priority="799" aboveAverage="0" equalAverage="0" bottom="0" percent="0" rank="0" text="" dxfId="800">
      <formula>AND(OR($A202="COMPOSICAO",$A202="INSUMO",$A202&lt;&gt;""),$A202&lt;&gt;"")</formula>
    </cfRule>
  </conditionalFormatting>
  <conditionalFormatting sqref="G202">
    <cfRule type="expression" priority="800" aboveAverage="0" equalAverage="0" bottom="0" percent="0" rank="0" text="" dxfId="801">
      <formula>AND($A202&lt;&gt;"COMPOSICAO",$A202&lt;&gt;"INSUMO",$A202&lt;&gt;"")</formula>
    </cfRule>
    <cfRule type="expression" priority="801" aboveAverage="0" equalAverage="0" bottom="0" percent="0" rank="0" text="" dxfId="802">
      <formula>AND(OR($A202="COMPOSICAO",$A202="INSUMO",$A202&lt;&gt;""),$A202&lt;&gt;"")</formula>
    </cfRule>
  </conditionalFormatting>
  <conditionalFormatting sqref="G218">
    <cfRule type="expression" priority="802" aboveAverage="0" equalAverage="0" bottom="0" percent="0" rank="0" text="" dxfId="803">
      <formula>AND($A218&lt;&gt;"COMPOSICAO",$A218&lt;&gt;"INSUMO",$A218&lt;&gt;"")</formula>
    </cfRule>
    <cfRule type="expression" priority="803" aboveAverage="0" equalAverage="0" bottom="0" percent="0" rank="0" text="" dxfId="804">
      <formula>AND(OR($A218="COMPOSICAO",$A218="INSUMO",$A218&lt;&gt;""),$A218&lt;&gt;"")</formula>
    </cfRule>
  </conditionalFormatting>
  <conditionalFormatting sqref="G218">
    <cfRule type="expression" priority="804" aboveAverage="0" equalAverage="0" bottom="0" percent="0" rank="0" text="" dxfId="805">
      <formula>AND($A218&lt;&gt;"COMPOSICAO",$A218&lt;&gt;"INSUMO",$A218&lt;&gt;"")</formula>
    </cfRule>
    <cfRule type="expression" priority="805" aboveAverage="0" equalAverage="0" bottom="0" percent="0" rank="0" text="" dxfId="806">
      <formula>AND(OR($A218="COMPOSICAO",$A218="INSUMO",$A218&lt;&gt;""),$A218&lt;&gt;"")</formula>
    </cfRule>
  </conditionalFormatting>
  <conditionalFormatting sqref="G231">
    <cfRule type="expression" priority="806" aboveAverage="0" equalAverage="0" bottom="0" percent="0" rank="0" text="" dxfId="807">
      <formula>AND($A231&lt;&gt;"COMPOSICAO",$A231&lt;&gt;"INSUMO",$A231&lt;&gt;"")</formula>
    </cfRule>
    <cfRule type="expression" priority="807" aboveAverage="0" equalAverage="0" bottom="0" percent="0" rank="0" text="" dxfId="808">
      <formula>AND(OR($A231="COMPOSICAO",$A231="INSUMO",$A231&lt;&gt;""),$A231&lt;&gt;"")</formula>
    </cfRule>
  </conditionalFormatting>
  <conditionalFormatting sqref="G231">
    <cfRule type="expression" priority="808" aboveAverage="0" equalAverage="0" bottom="0" percent="0" rank="0" text="" dxfId="809">
      <formula>AND($A231&lt;&gt;"COMPOSICAO",$A231&lt;&gt;"INSUMO",$A231&lt;&gt;"")</formula>
    </cfRule>
    <cfRule type="expression" priority="809" aboveAverage="0" equalAverage="0" bottom="0" percent="0" rank="0" text="" dxfId="810">
      <formula>AND(OR($A231="COMPOSICAO",$A231="INSUMO",$A231&lt;&gt;""),$A231&lt;&gt;"")</formula>
    </cfRule>
  </conditionalFormatting>
  <conditionalFormatting sqref="G244">
    <cfRule type="expression" priority="810" aboveAverage="0" equalAverage="0" bottom="0" percent="0" rank="0" text="" dxfId="811">
      <formula>AND($A244&lt;&gt;"COMPOSICAO",$A244&lt;&gt;"INSUMO",$A244&lt;&gt;"")</formula>
    </cfRule>
    <cfRule type="expression" priority="811" aboveAverage="0" equalAverage="0" bottom="0" percent="0" rank="0" text="" dxfId="812">
      <formula>AND(OR($A244="COMPOSICAO",$A244="INSUMO",$A244&lt;&gt;""),$A244&lt;&gt;"")</formula>
    </cfRule>
  </conditionalFormatting>
  <conditionalFormatting sqref="G244">
    <cfRule type="expression" priority="812" aboveAverage="0" equalAverage="0" bottom="0" percent="0" rank="0" text="" dxfId="813">
      <formula>AND($A244&lt;&gt;"COMPOSICAO",$A244&lt;&gt;"INSUMO",$A244&lt;&gt;"")</formula>
    </cfRule>
    <cfRule type="expression" priority="813" aboveAverage="0" equalAverage="0" bottom="0" percent="0" rank="0" text="" dxfId="814">
      <formula>AND(OR($A244="COMPOSICAO",$A244="INSUMO",$A244&lt;&gt;""),$A244&lt;&gt;"")</formula>
    </cfRule>
  </conditionalFormatting>
  <conditionalFormatting sqref="G254">
    <cfRule type="expression" priority="814" aboveAverage="0" equalAverage="0" bottom="0" percent="0" rank="0" text="" dxfId="815">
      <formula>AND($A254&lt;&gt;"COMPOSICAO",$A254&lt;&gt;"INSUMO",$A254&lt;&gt;"")</formula>
    </cfRule>
    <cfRule type="expression" priority="815" aboveAverage="0" equalAverage="0" bottom="0" percent="0" rank="0" text="" dxfId="816">
      <formula>AND(OR($A254="COMPOSICAO",$A254="INSUMO",$A254&lt;&gt;""),$A254&lt;&gt;"")</formula>
    </cfRule>
  </conditionalFormatting>
  <conditionalFormatting sqref="G254">
    <cfRule type="expression" priority="816" aboveAverage="0" equalAverage="0" bottom="0" percent="0" rank="0" text="" dxfId="817">
      <formula>AND($A254&lt;&gt;"COMPOSICAO",$A254&lt;&gt;"INSUMO",$A254&lt;&gt;"")</formula>
    </cfRule>
    <cfRule type="expression" priority="817" aboveAverage="0" equalAverage="0" bottom="0" percent="0" rank="0" text="" dxfId="818">
      <formula>AND(OR($A254="COMPOSICAO",$A254="INSUMO",$A254&lt;&gt;""),$A254&lt;&gt;"")</formula>
    </cfRule>
  </conditionalFormatting>
  <conditionalFormatting sqref="G417">
    <cfRule type="expression" priority="818" aboveAverage="0" equalAverage="0" bottom="0" percent="0" rank="0" text="" dxfId="819">
      <formula>AND($A417&lt;&gt;"COMPOSICAO",$A417&lt;&gt;"INSUMO",$A417&lt;&gt;"")</formula>
    </cfRule>
    <cfRule type="expression" priority="819" aboveAverage="0" equalAverage="0" bottom="0" percent="0" rank="0" text="" dxfId="820">
      <formula>AND(OR($A417="COMPOSICAO",$A417="INSUMO",$A417&lt;&gt;""),$A417&lt;&gt;"")</formula>
    </cfRule>
  </conditionalFormatting>
  <conditionalFormatting sqref="G418 C420:G420">
    <cfRule type="expression" priority="820" aboveAverage="0" equalAverage="0" bottom="0" percent="0" rank="0" text="" dxfId="821">
      <formula>AND($A418&lt;&gt;"COMPOSICAO",$A418&lt;&gt;"INSUMO",$A418&lt;&gt;"")</formula>
    </cfRule>
    <cfRule type="expression" priority="821" aboveAverage="0" equalAverage="0" bottom="0" percent="0" rank="0" text="" dxfId="822">
      <formula>AND(OR($A418="COMPOSICAO",$A418="INSUMO",$A418&lt;&gt;""),$A418&lt;&gt;"")</formula>
    </cfRule>
  </conditionalFormatting>
  <conditionalFormatting sqref="C417:F417">
    <cfRule type="expression" priority="822" aboveAverage="0" equalAverage="0" bottom="0" percent="0" rank="0" text="" dxfId="823">
      <formula>AND($A417&lt;&gt;"COMPOSICAO",$A417&lt;&gt;"INSUMO",$A417&lt;&gt;"")</formula>
    </cfRule>
    <cfRule type="expression" priority="823" aboveAverage="0" equalAverage="0" bottom="0" percent="0" rank="0" text="" dxfId="824">
      <formula>AND(OR($A417="COMPOSICAO",$A417="INSUMO",$A417&lt;&gt;""),$A417&lt;&gt;"")</formula>
    </cfRule>
  </conditionalFormatting>
  <conditionalFormatting sqref="C418:F418">
    <cfRule type="expression" priority="824" aboveAverage="0" equalAverage="0" bottom="0" percent="0" rank="0" text="" dxfId="825">
      <formula>AND($A418&lt;&gt;"COMPOSICAO",$A418&lt;&gt;"INSUMO",$A418&lt;&gt;"")</formula>
    </cfRule>
    <cfRule type="expression" priority="825" aboveAverage="0" equalAverage="0" bottom="0" percent="0" rank="0" text="" dxfId="826">
      <formula>AND(OR($A418="COMPOSICAO",$A418="INSUMO",$A418&lt;&gt;""),$A418&lt;&gt;"")</formula>
    </cfRule>
  </conditionalFormatting>
  <conditionalFormatting sqref="G120">
    <cfRule type="expression" priority="826" aboveAverage="0" equalAverage="0" bottom="0" percent="0" rank="0" text="" dxfId="827">
      <formula>AND($A120&lt;&gt;"COMPOSICAO",$A120&lt;&gt;"INSUMO",$A120&lt;&gt;"")</formula>
    </cfRule>
    <cfRule type="expression" priority="827" aboveAverage="0" equalAverage="0" bottom="0" percent="0" rank="0" text="" dxfId="828">
      <formula>AND(OR($A120="COMPOSICAO",$A120="INSUMO",$A120&lt;&gt;""),$A120&lt;&gt;"")</formula>
    </cfRule>
  </conditionalFormatting>
  <conditionalFormatting sqref="C116:D116 F116">
    <cfRule type="expression" priority="828" aboveAverage="0" equalAverage="0" bottom="0" percent="0" rank="0" text="" dxfId="829">
      <formula>AND($A116&lt;&gt;"COMPOSICAO",$A116&lt;&gt;"INSUMO",$A116&lt;&gt;"")</formula>
    </cfRule>
    <cfRule type="expression" priority="829" aboveAverage="0" equalAverage="0" bottom="0" percent="0" rank="0" text="" dxfId="830">
      <formula>AND(OR($A116="COMPOSICAO",$A116="INSUMO",$A116&lt;&gt;""),$A116&lt;&gt;"")</formula>
    </cfRule>
  </conditionalFormatting>
  <conditionalFormatting sqref="G117:H117 G126:H126 G124:G125 G118:G119 G121">
    <cfRule type="expression" priority="830" aboveAverage="0" equalAverage="0" bottom="0" percent="0" rank="0" text="" dxfId="831">
      <formula>AND($A117&lt;&gt;"COMPOSICAO",$A117&lt;&gt;"INSUMO",$A117&lt;&gt;"")</formula>
    </cfRule>
    <cfRule type="expression" priority="831" aboveAverage="0" equalAverage="0" bottom="0" percent="0" rank="0" text="" dxfId="832">
      <formula>AND(OR($A117="COMPOSICAO",$A117="INSUMO",$A117&lt;&gt;""),$A117&lt;&gt;"")</formula>
    </cfRule>
  </conditionalFormatting>
  <conditionalFormatting sqref="G116:H116">
    <cfRule type="expression" priority="832" aboveAverage="0" equalAverage="0" bottom="0" percent="0" rank="0" text="" dxfId="833">
      <formula>AND($A116&lt;&gt;"COMPOSICAO",$A116&lt;&gt;"INSUMO",$A116&lt;&gt;"")</formula>
    </cfRule>
    <cfRule type="expression" priority="833" aboveAverage="0" equalAverage="0" bottom="0" percent="0" rank="0" text="" dxfId="834">
      <formula>AND(OR($A116="COMPOSICAO",$A116="INSUMO",$A116&lt;&gt;""),$A116&lt;&gt;"")</formula>
    </cfRule>
  </conditionalFormatting>
  <conditionalFormatting sqref="B116">
    <cfRule type="expression" priority="834" aboveAverage="0" equalAverage="0" bottom="0" percent="0" rank="0" text="" dxfId="835">
      <formula>AND($A116&lt;&gt;"COMPOSICAO",$A116&lt;&gt;"INSUMO",$A116&lt;&gt;"")</formula>
    </cfRule>
    <cfRule type="expression" priority="835" aboveAverage="0" equalAverage="0" bottom="0" percent="0" rank="0" text="" dxfId="836">
      <formula>AND(OR($A116="COMPOSICAO",$A116="INSUMO",$A116&lt;&gt;""),$A116&lt;&gt;"")</formula>
    </cfRule>
  </conditionalFormatting>
  <conditionalFormatting sqref="E116">
    <cfRule type="expression" priority="836" aboveAverage="0" equalAverage="0" bottom="0" percent="0" rank="0" text="" dxfId="837">
      <formula>AND($A116&lt;&gt;"COMPOSICAO",$A116&lt;&gt;"INSUMO",$A116&lt;&gt;"")</formula>
    </cfRule>
    <cfRule type="expression" priority="837" aboveAverage="0" equalAverage="0" bottom="0" percent="0" rank="0" text="" dxfId="838">
      <formula>AND(OR($A116="COMPOSICAO",$A116="INSUMO",$A116&lt;&gt;""),$A116&lt;&gt;"")</formula>
    </cfRule>
  </conditionalFormatting>
  <conditionalFormatting sqref="B120:F120">
    <cfRule type="expression" priority="838" aboveAverage="0" equalAverage="0" bottom="0" percent="0" rank="0" text="" dxfId="839">
      <formula>AND($A120&lt;&gt;"COMPOSICAO",$A120&lt;&gt;"INSUMO",$A120&lt;&gt;"")</formula>
    </cfRule>
    <cfRule type="expression" priority="839" aboveAverage="0" equalAverage="0" bottom="0" percent="0" rank="0" text="" dxfId="840">
      <formula>AND(OR($A120="COMPOSICAO",$A120="INSUMO",$A120&lt;&gt;""),$A120&lt;&gt;"")</formula>
    </cfRule>
  </conditionalFormatting>
  <conditionalFormatting sqref="F120">
    <cfRule type="expression" priority="840" aboveAverage="0" equalAverage="0" bottom="0" percent="0" rank="0" text="" dxfId="841">
      <formula>AND($A120&lt;&gt;"COMPOSICAO",$A120&lt;&gt;"INSUMO",$A120&lt;&gt;"")</formula>
    </cfRule>
    <cfRule type="expression" priority="841" aboveAverage="0" equalAverage="0" bottom="0" percent="0" rank="0" text="" dxfId="842">
      <formula>AND(OR($A120="COMPOSICAO",$A120="INSUMO",$A120&lt;&gt;""),$A120&lt;&gt;"")</formula>
    </cfRule>
  </conditionalFormatting>
  <conditionalFormatting sqref="D119 D117 D124:D125 F124:F125 F119 F117 F121:F122 D121:D122">
    <cfRule type="expression" priority="842" aboveAverage="0" equalAverage="0" bottom="0" percent="0" rank="0" text="" dxfId="843">
      <formula>AND($A119&lt;&gt;"COMPOSICAO",$A119&lt;&gt;"INSUMO",$A119&lt;&gt;"")</formula>
    </cfRule>
    <cfRule type="expression" priority="843" aboveAverage="0" equalAverage="0" bottom="0" percent="0" rank="0" text="" dxfId="844">
      <formula>AND(OR($A119="COMPOSICAO",$A119="INSUMO",$A119&lt;&gt;""),$A119&lt;&gt;"")</formula>
    </cfRule>
  </conditionalFormatting>
  <conditionalFormatting sqref="D118 F118">
    <cfRule type="expression" priority="844" aboveAverage="0" equalAverage="0" bottom="0" percent="0" rank="0" text="" dxfId="845">
      <formula>AND($A118&lt;&gt;"COMPOSICAO",$A118&lt;&gt;"INSUMO",$A118&lt;&gt;"")</formula>
    </cfRule>
    <cfRule type="expression" priority="845" aboveAverage="0" equalAverage="0" bottom="0" percent="0" rank="0" text="" dxfId="846">
      <formula>AND(OR($A118="COMPOSICAO",$A118="INSUMO",$A118&lt;&gt;""),$A118&lt;&gt;"")</formula>
    </cfRule>
  </conditionalFormatting>
  <conditionalFormatting sqref="B117:B118 B124:B125 B121:B122">
    <cfRule type="expression" priority="846" aboveAverage="0" equalAverage="0" bottom="0" percent="0" rank="0" text="" dxfId="847">
      <formula>AND($A117&lt;&gt;"COMPOSICAO",$A117&lt;&gt;"INSUMO",$A117&lt;&gt;"")</formula>
    </cfRule>
    <cfRule type="expression" priority="847" aboveAverage="0" equalAverage="0" bottom="0" percent="0" rank="0" text="" dxfId="848">
      <formula>AND(OR($A117="COMPOSICAO",$A117="INSUMO",$A117&lt;&gt;""),$A117&lt;&gt;"")</formula>
    </cfRule>
  </conditionalFormatting>
  <conditionalFormatting sqref="C117 C124:C125">
    <cfRule type="expression" priority="848" aboveAverage="0" equalAverage="0" bottom="0" percent="0" rank="0" text="" dxfId="849">
      <formula>AND($A117&lt;&gt;"COMPOSICAO",$A117&lt;&gt;"INSUMO",$A117&lt;&gt;"")</formula>
    </cfRule>
    <cfRule type="expression" priority="849" aboveAverage="0" equalAverage="0" bottom="0" percent="0" rank="0" text="" dxfId="850">
      <formula>AND(OR($A117="COMPOSICAO",$A117="INSUMO",$A117&lt;&gt;""),$A117&lt;&gt;"")</formula>
    </cfRule>
  </conditionalFormatting>
  <conditionalFormatting sqref="C118">
    <cfRule type="expression" priority="850" aboveAverage="0" equalAverage="0" bottom="0" percent="0" rank="0" text="" dxfId="851">
      <formula>AND($A118&lt;&gt;"COMPOSICAO",$A118&lt;&gt;"INSUMO",$A118&lt;&gt;"")</formula>
    </cfRule>
    <cfRule type="expression" priority="851" aboveAverage="0" equalAverage="0" bottom="0" percent="0" rank="0" text="" dxfId="852">
      <formula>AND(OR($A118="COMPOSICAO",$A118="INSUMO",$A118&lt;&gt;""),$A118&lt;&gt;"")</formula>
    </cfRule>
  </conditionalFormatting>
  <conditionalFormatting sqref="B119:C119">
    <cfRule type="expression" priority="852" aboveAverage="0" equalAverage="0" bottom="0" percent="0" rank="0" text="" dxfId="853">
      <formula>AND($A119&lt;&gt;"COMPOSICAO",$A119&lt;&gt;"INSUMO",$A119&lt;&gt;"")</formula>
    </cfRule>
    <cfRule type="expression" priority="853" aboveAverage="0" equalAverage="0" bottom="0" percent="0" rank="0" text="" dxfId="854">
      <formula>AND(OR($A119="COMPOSICAO",$A119="INSUMO",$A119&lt;&gt;""),$A119&lt;&gt;"")</formula>
    </cfRule>
  </conditionalFormatting>
  <conditionalFormatting sqref="B123 F123">
    <cfRule type="expression" priority="854" aboveAverage="0" equalAverage="0" bottom="0" percent="0" rank="0" text="" dxfId="855">
      <formula>AND($A123&lt;&gt;"COMPOSICAO",$A123&lt;&gt;"INSUMO",$A123&lt;&gt;"")</formula>
    </cfRule>
    <cfRule type="expression" priority="855" aboveAverage="0" equalAverage="0" bottom="0" percent="0" rank="0" text="" dxfId="856">
      <formula>AND(OR($A123="COMPOSICAO",$A123="INSUMO",$A123&lt;&gt;""),$A123&lt;&gt;"")</formula>
    </cfRule>
  </conditionalFormatting>
  <conditionalFormatting sqref="E119 E122">
    <cfRule type="expression" priority="856" aboveAverage="0" equalAverage="0" bottom="0" percent="0" rank="0" text="" dxfId="857">
      <formula>AND($A119&lt;&gt;"COMPOSICAO",$A119&lt;&gt;"INSUMO",$A119&lt;&gt;"")</formula>
    </cfRule>
    <cfRule type="expression" priority="857" aboveAverage="0" equalAverage="0" bottom="0" percent="0" rank="0" text="" dxfId="858">
      <formula>AND(OR($A119="COMPOSICAO",$A119="INSUMO",$A119&lt;&gt;""),$A119&lt;&gt;"")</formula>
    </cfRule>
  </conditionalFormatting>
  <conditionalFormatting sqref="E117">
    <cfRule type="expression" priority="858" aboveAverage="0" equalAverage="0" bottom="0" percent="0" rank="0" text="" dxfId="859">
      <formula>AND($A117&lt;&gt;"COMPOSICAO",$A117&lt;&gt;"INSUMO",$A117&lt;&gt;"")</formula>
    </cfRule>
    <cfRule type="expression" priority="859" aboveAverage="0" equalAverage="0" bottom="0" percent="0" rank="0" text="" dxfId="860">
      <formula>AND(OR($A117="COMPOSICAO",$A117="INSUMO",$A117&lt;&gt;""),$A117&lt;&gt;"")</formula>
    </cfRule>
  </conditionalFormatting>
  <conditionalFormatting sqref="E118">
    <cfRule type="expression" priority="860" aboveAverage="0" equalAverage="0" bottom="0" percent="0" rank="0" text="" dxfId="861">
      <formula>AND($A118&lt;&gt;"COMPOSICAO",$A118&lt;&gt;"INSUMO",$A118&lt;&gt;"")</formula>
    </cfRule>
    <cfRule type="expression" priority="861" aboveAverage="0" equalAverage="0" bottom="0" percent="0" rank="0" text="" dxfId="862">
      <formula>AND(OR($A118="COMPOSICAO",$A118="INSUMO",$A118&lt;&gt;""),$A118&lt;&gt;"")</formula>
    </cfRule>
  </conditionalFormatting>
  <conditionalFormatting sqref="E121">
    <cfRule type="expression" priority="862" aboveAverage="0" equalAverage="0" bottom="0" percent="0" rank="0" text="" dxfId="863">
      <formula>AND($A121&lt;&gt;"COMPOSICAO",$A121&lt;&gt;"INSUMO",$A121&lt;&gt;"")</formula>
    </cfRule>
    <cfRule type="expression" priority="863" aboveAverage="0" equalAverage="0" bottom="0" percent="0" rank="0" text="" dxfId="864">
      <formula>AND(OR($A121="COMPOSICAO",$A121="INSUMO",$A121&lt;&gt;""),$A121&lt;&gt;"")</formula>
    </cfRule>
  </conditionalFormatting>
  <conditionalFormatting sqref="C123:D123">
    <cfRule type="expression" priority="864" aboveAverage="0" equalAverage="0" bottom="0" percent="0" rank="0" text="" dxfId="865">
      <formula>AND($A123&lt;&gt;"COMPOSICAO",$A123&lt;&gt;"INSUMO",$A123&lt;&gt;"")</formula>
    </cfRule>
    <cfRule type="expression" priority="865" aboveAverage="0" equalAverage="0" bottom="0" percent="0" rank="0" text="" dxfId="866">
      <formula>AND(OR($A123="COMPOSICAO",$A123="INSUMO",$A123&lt;&gt;""),$A123&lt;&gt;"")</formula>
    </cfRule>
  </conditionalFormatting>
  <conditionalFormatting sqref="C121">
    <cfRule type="expression" priority="866" aboveAverage="0" equalAverage="0" bottom="0" percent="0" rank="0" text="" dxfId="867">
      <formula>AND($A121&lt;&gt;"COMPOSICAO",$A121&lt;&gt;"INSUMO",$A121&lt;&gt;"")</formula>
    </cfRule>
    <cfRule type="expression" priority="867" aboveAverage="0" equalAverage="0" bottom="0" percent="0" rank="0" text="" dxfId="868">
      <formula>AND(OR($A121="COMPOSICAO",$A121="INSUMO",$A121&lt;&gt;""),$A121&lt;&gt;"")</formula>
    </cfRule>
  </conditionalFormatting>
  <conditionalFormatting sqref="C122">
    <cfRule type="expression" priority="868" aboveAverage="0" equalAverage="0" bottom="0" percent="0" rank="0" text="" dxfId="869">
      <formula>AND($A122&lt;&gt;"COMPOSICAO",$A122&lt;&gt;"INSUMO",$A122&lt;&gt;"")</formula>
    </cfRule>
    <cfRule type="expression" priority="869" aboveAverage="0" equalAverage="0" bottom="0" percent="0" rank="0" text="" dxfId="870">
      <formula>AND(OR($A122="COMPOSICAO",$A122="INSUMO",$A122&lt;&gt;""),$A122&lt;&gt;"")</formula>
    </cfRule>
  </conditionalFormatting>
  <conditionalFormatting sqref="G120">
    <cfRule type="expression" priority="870" aboveAverage="0" equalAverage="0" bottom="0" percent="0" rank="0" text="" dxfId="871">
      <formula>AND($A120&lt;&gt;"COMPOSICAO",$A120&lt;&gt;"INSUMO",$A120&lt;&gt;"")</formula>
    </cfRule>
    <cfRule type="expression" priority="871" aboveAverage="0" equalAverage="0" bottom="0" percent="0" rank="0" text="" dxfId="872">
      <formula>AND(OR($A120="COMPOSICAO",$A120="INSUMO",$A120&lt;&gt;""),$A120&lt;&gt;"")</formula>
    </cfRule>
  </conditionalFormatting>
  <conditionalFormatting sqref="B282:B284 G284:H284 B288:B290 G291:H291">
    <cfRule type="expression" priority="872" aboveAverage="0" equalAverage="0" bottom="0" percent="0" rank="0" text="" dxfId="873">
      <formula>AND($A282&lt;&gt;"COMPOSICAO",$A282&lt;&gt;"INSUMO",$A282&lt;&gt;"")</formula>
    </cfRule>
    <cfRule type="expression" priority="873" aboveAverage="0" equalAverage="0" bottom="0" percent="0" rank="0" text="" dxfId="874">
      <formula>AND(OR($A282="COMPOSICAO",$A282="INSUMO",$A282&lt;&gt;""),$A282&lt;&gt;"")</formula>
    </cfRule>
  </conditionalFormatting>
  <conditionalFormatting sqref="G283:H283 G285:H285">
    <cfRule type="expression" priority="874" aboveAverage="0" equalAverage="0" bottom="0" percent="0" rank="0" text="" dxfId="875">
      <formula>AND($A283&lt;&gt;"COMPOSICAO",$A283&lt;&gt;"INSUMO",$A283&lt;&gt;"")</formula>
    </cfRule>
    <cfRule type="expression" priority="875" aboveAverage="0" equalAverage="0" bottom="0" percent="0" rank="0" text="" dxfId="876">
      <formula>AND(OR($A283="COMPOSICAO",$A283="INSUMO",$A283&lt;&gt;""),$A283&lt;&gt;"")</formula>
    </cfRule>
  </conditionalFormatting>
  <conditionalFormatting sqref="G282:H282">
    <cfRule type="expression" priority="876" aboveAverage="0" equalAverage="0" bottom="0" percent="0" rank="0" text="" dxfId="877">
      <formula>AND($A282&lt;&gt;"COMPOSICAO",$A282&lt;&gt;"INSUMO",$A282&lt;&gt;"")</formula>
    </cfRule>
    <cfRule type="expression" priority="877" aboveAverage="0" equalAverage="0" bottom="0" percent="0" rank="0" text="" dxfId="878">
      <formula>AND(OR($A282="COMPOSICAO",$A282="INSUMO",$A282&lt;&gt;""),$A282&lt;&gt;"")</formula>
    </cfRule>
  </conditionalFormatting>
  <conditionalFormatting sqref="G286:H286">
    <cfRule type="expression" priority="878" aboveAverage="0" equalAverage="0" bottom="0" percent="0" rank="0" text="" dxfId="879">
      <formula>AND($A286&lt;&gt;"COMPOSICAO",$A286&lt;&gt;"INSUMO",$A286&lt;&gt;"")</formula>
    </cfRule>
    <cfRule type="expression" priority="879" aboveAverage="0" equalAverage="0" bottom="0" percent="0" rank="0" text="" dxfId="880">
      <formula>AND(OR($A286="COMPOSICAO",$A286="INSUMO",$A286&lt;&gt;""),$A286&lt;&gt;"")</formula>
    </cfRule>
  </conditionalFormatting>
  <conditionalFormatting sqref="C284:F284">
    <cfRule type="expression" priority="880" aboveAverage="0" equalAverage="0" bottom="0" percent="0" rank="0" text="" dxfId="881">
      <formula>AND($A284&lt;&gt;"COMPOSICAO",$A284&lt;&gt;"INSUMO",$A284&lt;&gt;"")</formula>
    </cfRule>
    <cfRule type="expression" priority="881" aboveAverage="0" equalAverage="0" bottom="0" percent="0" rank="0" text="" dxfId="882">
      <formula>AND(OR($A284="COMPOSICAO",$A284="INSUMO",$A284&lt;&gt;""),$A284&lt;&gt;"")</formula>
    </cfRule>
  </conditionalFormatting>
  <conditionalFormatting sqref="C282:C283 E282:F283">
    <cfRule type="expression" priority="882" aboveAverage="0" equalAverage="0" bottom="0" percent="0" rank="0" text="" dxfId="883">
      <formula>AND($A282&lt;&gt;"COMPOSICAO",$A282&lt;&gt;"INSUMO",$A282&lt;&gt;"")</formula>
    </cfRule>
    <cfRule type="expression" priority="883" aboveAverage="0" equalAverage="0" bottom="0" percent="0" rank="0" text="" dxfId="884">
      <formula>AND(OR($A282="COMPOSICAO",$A282="INSUMO",$A282&lt;&gt;""),$A282&lt;&gt;"")</formula>
    </cfRule>
  </conditionalFormatting>
  <conditionalFormatting sqref="G292:H292">
    <cfRule type="expression" priority="884" aboveAverage="0" equalAverage="0" bottom="0" percent="0" rank="0" text="" dxfId="885">
      <formula>AND($A292&lt;&gt;"COMPOSICAO",$A292&lt;&gt;"INSUMO",$A292&lt;&gt;"")</formula>
    </cfRule>
    <cfRule type="expression" priority="885" aboveAverage="0" equalAverage="0" bottom="0" percent="0" rank="0" text="" dxfId="886">
      <formula>AND(OR($A292="COMPOSICAO",$A292="INSUMO",$A292&lt;&gt;""),$A292&lt;&gt;"")</formula>
    </cfRule>
  </conditionalFormatting>
  <conditionalFormatting sqref="G288:H288">
    <cfRule type="expression" priority="886" aboveAverage="0" equalAverage="0" bottom="0" percent="0" rank="0" text="" dxfId="887">
      <formula>AND($A288&lt;&gt;"COMPOSICAO",$A288&lt;&gt;"INSUMO",$A288&lt;&gt;"")</formula>
    </cfRule>
    <cfRule type="expression" priority="887" aboveAverage="0" equalAverage="0" bottom="0" percent="0" rank="0" text="" dxfId="888">
      <formula>AND(OR($A288="COMPOSICAO",$A288="INSUMO",$A288&lt;&gt;""),$A288&lt;&gt;"")</formula>
    </cfRule>
  </conditionalFormatting>
  <conditionalFormatting sqref="C288 E288:F288">
    <cfRule type="expression" priority="888" aboveAverage="0" equalAverage="0" bottom="0" percent="0" rank="0" text="" dxfId="889">
      <formula>AND($A288&lt;&gt;"COMPOSICAO",$A288&lt;&gt;"INSUMO",$A288&lt;&gt;"")</formula>
    </cfRule>
    <cfRule type="expression" priority="889" aboveAverage="0" equalAverage="0" bottom="0" percent="0" rank="0" text="" dxfId="890">
      <formula>AND(OR($A288="COMPOSICAO",$A288="INSUMO",$A288&lt;&gt;""),$A288&lt;&gt;"")</formula>
    </cfRule>
  </conditionalFormatting>
  <conditionalFormatting sqref="D282">
    <cfRule type="expression" priority="890" aboveAverage="0" equalAverage="0" bottom="0" percent="0" rank="0" text="" dxfId="891">
      <formula>AND($A282&lt;&gt;"COMPOSICAO",$A282&lt;&gt;"INSUMO",$A282&lt;&gt;"")</formula>
    </cfRule>
    <cfRule type="expression" priority="891" aboveAverage="0" equalAverage="0" bottom="0" percent="0" rank="0" text="" dxfId="892">
      <formula>AND(OR($A282="COMPOSICAO",$A282="INSUMO",$A282&lt;&gt;""),$A282&lt;&gt;"")</formula>
    </cfRule>
  </conditionalFormatting>
  <conditionalFormatting sqref="D283">
    <cfRule type="expression" priority="892" aboveAverage="0" equalAverage="0" bottom="0" percent="0" rank="0" text="" dxfId="893">
      <formula>AND($A283&lt;&gt;"COMPOSICAO",$A283&lt;&gt;"INSUMO",$A283&lt;&gt;"")</formula>
    </cfRule>
    <cfRule type="expression" priority="893" aboveAverage="0" equalAverage="0" bottom="0" percent="0" rank="0" text="" dxfId="894">
      <formula>AND(OR($A283="COMPOSICAO",$A283="INSUMO",$A283&lt;&gt;""),$A283&lt;&gt;"")</formula>
    </cfRule>
  </conditionalFormatting>
  <conditionalFormatting sqref="G290:H290">
    <cfRule type="expression" priority="894" aboveAverage="0" equalAverage="0" bottom="0" percent="0" rank="0" text="" dxfId="895">
      <formula>AND($A290&lt;&gt;"COMPOSICAO",$A290&lt;&gt;"INSUMO",$A290&lt;&gt;"")</formula>
    </cfRule>
    <cfRule type="expression" priority="895" aboveAverage="0" equalAverage="0" bottom="0" percent="0" rank="0" text="" dxfId="896">
      <formula>AND(OR($A290="COMPOSICAO",$A290="INSUMO",$A290&lt;&gt;""),$A290&lt;&gt;"")</formula>
    </cfRule>
  </conditionalFormatting>
  <conditionalFormatting sqref="G289:H289">
    <cfRule type="expression" priority="896" aboveAverage="0" equalAverage="0" bottom="0" percent="0" rank="0" text="" dxfId="897">
      <formula>AND($A289&lt;&gt;"COMPOSICAO",$A289&lt;&gt;"INSUMO",$A289&lt;&gt;"")</formula>
    </cfRule>
    <cfRule type="expression" priority="897" aboveAverage="0" equalAverage="0" bottom="0" percent="0" rank="0" text="" dxfId="898">
      <formula>AND(OR($A289="COMPOSICAO",$A289="INSUMO",$A289&lt;&gt;""),$A289&lt;&gt;"")</formula>
    </cfRule>
  </conditionalFormatting>
  <conditionalFormatting sqref="C290:F290">
    <cfRule type="expression" priority="898" aboveAverage="0" equalAverage="0" bottom="0" percent="0" rank="0" text="" dxfId="899">
      <formula>AND($A290&lt;&gt;"COMPOSICAO",$A290&lt;&gt;"INSUMO",$A290&lt;&gt;"")</formula>
    </cfRule>
    <cfRule type="expression" priority="899" aboveAverage="0" equalAverage="0" bottom="0" percent="0" rank="0" text="" dxfId="900">
      <formula>AND(OR($A290="COMPOSICAO",$A290="INSUMO",$A290&lt;&gt;""),$A290&lt;&gt;"")</formula>
    </cfRule>
  </conditionalFormatting>
  <conditionalFormatting sqref="C289 E289:F289">
    <cfRule type="expression" priority="900" aboveAverage="0" equalAverage="0" bottom="0" percent="0" rank="0" text="" dxfId="901">
      <formula>AND($A289&lt;&gt;"COMPOSICAO",$A289&lt;&gt;"INSUMO",$A289&lt;&gt;"")</formula>
    </cfRule>
    <cfRule type="expression" priority="901" aboveAverage="0" equalAverage="0" bottom="0" percent="0" rank="0" text="" dxfId="902">
      <formula>AND(OR($A289="COMPOSICAO",$A289="INSUMO",$A289&lt;&gt;""),$A289&lt;&gt;"")</formula>
    </cfRule>
  </conditionalFormatting>
  <conditionalFormatting sqref="D289">
    <cfRule type="expression" priority="902" aboveAverage="0" equalAverage="0" bottom="0" percent="0" rank="0" text="" dxfId="903">
      <formula>AND($A289&lt;&gt;"COMPOSICAO",$A289&lt;&gt;"INSUMO",$A289&lt;&gt;"")</formula>
    </cfRule>
    <cfRule type="expression" priority="903" aboveAverage="0" equalAverage="0" bottom="0" percent="0" rank="0" text="" dxfId="904">
      <formula>AND(OR($A289="COMPOSICAO",$A289="INSUMO",$A289&lt;&gt;""),$A289&lt;&gt;"")</formula>
    </cfRule>
  </conditionalFormatting>
  <conditionalFormatting sqref="D288">
    <cfRule type="expression" priority="904" aboveAverage="0" equalAverage="0" bottom="0" percent="0" rank="0" text="" dxfId="905">
      <formula>AND($A288&lt;&gt;"COMPOSICAO",$A288&lt;&gt;"INSUMO",$A288&lt;&gt;"")</formula>
    </cfRule>
    <cfRule type="expression" priority="905" aboveAverage="0" equalAverage="0" bottom="0" percent="0" rank="0" text="" dxfId="906">
      <formula>AND(OR($A288="COMPOSICAO",$A288="INSUMO",$A288&lt;&gt;""),$A288&lt;&gt;"")</formula>
    </cfRule>
  </conditionalFormatting>
  <conditionalFormatting sqref="G256">
    <cfRule type="expression" priority="906" aboveAverage="0" equalAverage="0" bottom="0" percent="0" rank="0" text="" dxfId="907">
      <formula>AND(#REF!&lt;&gt;"COMPOSICAO",#REF!&lt;&gt;"INSUMO",#REF!&lt;&gt;"")</formula>
    </cfRule>
  </conditionalFormatting>
  <conditionalFormatting sqref="G256">
    <cfRule type="expression" priority="907" aboveAverage="0" equalAverage="0" bottom="0" percent="0" rank="0" text="" dxfId="908">
      <formula>AND(OR(#REF!="COMPOSICAO",#REF!="INSUMO",#REF!&lt;&gt;""),#REF!&lt;&gt;"")</formula>
    </cfRule>
  </conditionalFormatting>
  <conditionalFormatting sqref="B264:B266 G266:H266">
    <cfRule type="expression" priority="908" aboveAverage="0" equalAverage="0" bottom="0" percent="0" rank="0" text="" dxfId="909">
      <formula>AND($A264&lt;&gt;"COMPOSICAO",$A264&lt;&gt;"INSUMO",$A264&lt;&gt;"")</formula>
    </cfRule>
    <cfRule type="expression" priority="909" aboveAverage="0" equalAverage="0" bottom="0" percent="0" rank="0" text="" dxfId="910">
      <formula>AND(OR($A264="COMPOSICAO",$A264="INSUMO",$A264&lt;&gt;""),$A264&lt;&gt;"")</formula>
    </cfRule>
  </conditionalFormatting>
  <conditionalFormatting sqref="G265:H265 G267:H267">
    <cfRule type="expression" priority="910" aboveAverage="0" equalAverage="0" bottom="0" percent="0" rank="0" text="" dxfId="911">
      <formula>AND($A265&lt;&gt;"COMPOSICAO",$A265&lt;&gt;"INSUMO",$A265&lt;&gt;"")</formula>
    </cfRule>
    <cfRule type="expression" priority="911" aboveAverage="0" equalAverage="0" bottom="0" percent="0" rank="0" text="" dxfId="912">
      <formula>AND(OR($A265="COMPOSICAO",$A265="INSUMO",$A265&lt;&gt;""),$A265&lt;&gt;"")</formula>
    </cfRule>
  </conditionalFormatting>
  <conditionalFormatting sqref="G264:H264">
    <cfRule type="expression" priority="912" aboveAverage="0" equalAverage="0" bottom="0" percent="0" rank="0" text="" dxfId="913">
      <formula>AND($A264&lt;&gt;"COMPOSICAO",$A264&lt;&gt;"INSUMO",$A264&lt;&gt;"")</formula>
    </cfRule>
    <cfRule type="expression" priority="913" aboveAverage="0" equalAverage="0" bottom="0" percent="0" rank="0" text="" dxfId="914">
      <formula>AND(OR($A264="COMPOSICAO",$A264="INSUMO",$A264&lt;&gt;""),$A264&lt;&gt;"")</formula>
    </cfRule>
  </conditionalFormatting>
  <conditionalFormatting sqref="G268:H268">
    <cfRule type="expression" priority="914" aboveAverage="0" equalAverage="0" bottom="0" percent="0" rank="0" text="" dxfId="915">
      <formula>AND($A268&lt;&gt;"COMPOSICAO",$A268&lt;&gt;"INSUMO",$A268&lt;&gt;"")</formula>
    </cfRule>
    <cfRule type="expression" priority="915" aboveAverage="0" equalAverage="0" bottom="0" percent="0" rank="0" text="" dxfId="916">
      <formula>AND(OR($A268="COMPOSICAO",$A268="INSUMO",$A268&lt;&gt;""),$A268&lt;&gt;"")</formula>
    </cfRule>
  </conditionalFormatting>
  <conditionalFormatting sqref="C266:F266">
    <cfRule type="expression" priority="916" aboveAverage="0" equalAverage="0" bottom="0" percent="0" rank="0" text="" dxfId="917">
      <formula>AND($A266&lt;&gt;"COMPOSICAO",$A266&lt;&gt;"INSUMO",$A266&lt;&gt;"")</formula>
    </cfRule>
    <cfRule type="expression" priority="917" aboveAverage="0" equalAverage="0" bottom="0" percent="0" rank="0" text="" dxfId="918">
      <formula>AND(OR($A266="COMPOSICAO",$A266="INSUMO",$A266&lt;&gt;""),$A266&lt;&gt;"")</formula>
    </cfRule>
  </conditionalFormatting>
  <conditionalFormatting sqref="C264:C265 E264:F265">
    <cfRule type="expression" priority="918" aboveAverage="0" equalAverage="0" bottom="0" percent="0" rank="0" text="" dxfId="919">
      <formula>AND($A264&lt;&gt;"COMPOSICAO",$A264&lt;&gt;"INSUMO",$A264&lt;&gt;"")</formula>
    </cfRule>
    <cfRule type="expression" priority="919" aboveAverage="0" equalAverage="0" bottom="0" percent="0" rank="0" text="" dxfId="920">
      <formula>AND(OR($A264="COMPOSICAO",$A264="INSUMO",$A264&lt;&gt;""),$A264&lt;&gt;"")</formula>
    </cfRule>
  </conditionalFormatting>
  <conditionalFormatting sqref="D264">
    <cfRule type="expression" priority="920" aboveAverage="0" equalAverage="0" bottom="0" percent="0" rank="0" text="" dxfId="921">
      <formula>AND($A264&lt;&gt;"COMPOSICAO",$A264&lt;&gt;"INSUMO",$A264&lt;&gt;"")</formula>
    </cfRule>
    <cfRule type="expression" priority="921" aboveAverage="0" equalAverage="0" bottom="0" percent="0" rank="0" text="" dxfId="922">
      <formula>AND(OR($A264="COMPOSICAO",$A264="INSUMO",$A264&lt;&gt;""),$A264&lt;&gt;"")</formula>
    </cfRule>
  </conditionalFormatting>
  <conditionalFormatting sqref="D265">
    <cfRule type="expression" priority="922" aboveAverage="0" equalAverage="0" bottom="0" percent="0" rank="0" text="" dxfId="923">
      <formula>AND($A265&lt;&gt;"COMPOSICAO",$A265&lt;&gt;"INSUMO",$A265&lt;&gt;"")</formula>
    </cfRule>
    <cfRule type="expression" priority="923" aboveAverage="0" equalAverage="0" bottom="0" percent="0" rank="0" text="" dxfId="924">
      <formula>AND(OR($A265="COMPOSICAO",$A265="INSUMO",$A265&lt;&gt;""),$A265&lt;&gt;"")</formula>
    </cfRule>
  </conditionalFormatting>
  <conditionalFormatting sqref="B270:B272 G272:H272">
    <cfRule type="expression" priority="924" aboveAverage="0" equalAverage="0" bottom="0" percent="0" rank="0" text="" dxfId="925">
      <formula>AND($A270&lt;&gt;"COMPOSICAO",$A270&lt;&gt;"INSUMO",$A270&lt;&gt;"")</formula>
    </cfRule>
    <cfRule type="expression" priority="925" aboveAverage="0" equalAverage="0" bottom="0" percent="0" rank="0" text="" dxfId="926">
      <formula>AND(OR($A270="COMPOSICAO",$A270="INSUMO",$A270&lt;&gt;""),$A270&lt;&gt;"")</formula>
    </cfRule>
  </conditionalFormatting>
  <conditionalFormatting sqref="G271:H271 G273:H273">
    <cfRule type="expression" priority="926" aboveAverage="0" equalAverage="0" bottom="0" percent="0" rank="0" text="" dxfId="927">
      <formula>AND($A271&lt;&gt;"COMPOSICAO",$A271&lt;&gt;"INSUMO",$A271&lt;&gt;"")</formula>
    </cfRule>
    <cfRule type="expression" priority="927" aboveAverage="0" equalAverage="0" bottom="0" percent="0" rank="0" text="" dxfId="928">
      <formula>AND(OR($A271="COMPOSICAO",$A271="INSUMO",$A271&lt;&gt;""),$A271&lt;&gt;"")</formula>
    </cfRule>
  </conditionalFormatting>
  <conditionalFormatting sqref="G270:H270">
    <cfRule type="expression" priority="928" aboveAverage="0" equalAverage="0" bottom="0" percent="0" rank="0" text="" dxfId="929">
      <formula>AND($A270&lt;&gt;"COMPOSICAO",$A270&lt;&gt;"INSUMO",$A270&lt;&gt;"")</formula>
    </cfRule>
    <cfRule type="expression" priority="929" aboveAverage="0" equalAverage="0" bottom="0" percent="0" rank="0" text="" dxfId="930">
      <formula>AND(OR($A270="COMPOSICAO",$A270="INSUMO",$A270&lt;&gt;""),$A270&lt;&gt;"")</formula>
    </cfRule>
  </conditionalFormatting>
  <conditionalFormatting sqref="G274:H274">
    <cfRule type="expression" priority="930" aboveAverage="0" equalAverage="0" bottom="0" percent="0" rank="0" text="" dxfId="931">
      <formula>AND($A274&lt;&gt;"COMPOSICAO",$A274&lt;&gt;"INSUMO",$A274&lt;&gt;"")</formula>
    </cfRule>
    <cfRule type="expression" priority="931" aboveAverage="0" equalAverage="0" bottom="0" percent="0" rank="0" text="" dxfId="932">
      <formula>AND(OR($A274="COMPOSICAO",$A274="INSUMO",$A274&lt;&gt;""),$A274&lt;&gt;"")</formula>
    </cfRule>
  </conditionalFormatting>
  <conditionalFormatting sqref="E272:F272">
    <cfRule type="expression" priority="932" aboveAverage="0" equalAverage="0" bottom="0" percent="0" rank="0" text="" dxfId="933">
      <formula>AND($A272&lt;&gt;"COMPOSICAO",$A272&lt;&gt;"INSUMO",$A272&lt;&gt;"")</formula>
    </cfRule>
    <cfRule type="expression" priority="933" aboveAverage="0" equalAverage="0" bottom="0" percent="0" rank="0" text="" dxfId="934">
      <formula>AND(OR($A272="COMPOSICAO",$A272="INSUMO",$A272&lt;&gt;""),$A272&lt;&gt;"")</formula>
    </cfRule>
  </conditionalFormatting>
  <conditionalFormatting sqref="C270:C271 E270:F271">
    <cfRule type="expression" priority="934" aboveAverage="0" equalAverage="0" bottom="0" percent="0" rank="0" text="" dxfId="935">
      <formula>AND($A270&lt;&gt;"COMPOSICAO",$A270&lt;&gt;"INSUMO",$A270&lt;&gt;"")</formula>
    </cfRule>
    <cfRule type="expression" priority="935" aboveAverage="0" equalAverage="0" bottom="0" percent="0" rank="0" text="" dxfId="936">
      <formula>AND(OR($A270="COMPOSICAO",$A270="INSUMO",$A270&lt;&gt;""),$A270&lt;&gt;"")</formula>
    </cfRule>
  </conditionalFormatting>
  <conditionalFormatting sqref="D270">
    <cfRule type="expression" priority="936" aboveAverage="0" equalAverage="0" bottom="0" percent="0" rank="0" text="" dxfId="937">
      <formula>AND($A270&lt;&gt;"COMPOSICAO",$A270&lt;&gt;"INSUMO",$A270&lt;&gt;"")</formula>
    </cfRule>
    <cfRule type="expression" priority="937" aboveAverage="0" equalAverage="0" bottom="0" percent="0" rank="0" text="" dxfId="938">
      <formula>AND(OR($A270="COMPOSICAO",$A270="INSUMO",$A270&lt;&gt;""),$A270&lt;&gt;"")</formula>
    </cfRule>
  </conditionalFormatting>
  <conditionalFormatting sqref="D271">
    <cfRule type="expression" priority="938" aboveAverage="0" equalAverage="0" bottom="0" percent="0" rank="0" text="" dxfId="939">
      <formula>AND($A271&lt;&gt;"COMPOSICAO",$A271&lt;&gt;"INSUMO",$A271&lt;&gt;"")</formula>
    </cfRule>
    <cfRule type="expression" priority="939" aboveAverage="0" equalAverage="0" bottom="0" percent="0" rank="0" text="" dxfId="940">
      <formula>AND(OR($A271="COMPOSICAO",$A271="INSUMO",$A271&lt;&gt;""),$A271&lt;&gt;"")</formula>
    </cfRule>
  </conditionalFormatting>
  <conditionalFormatting sqref="C272:D272">
    <cfRule type="expression" priority="940" aboveAverage="0" equalAverage="0" bottom="0" percent="0" rank="0" text="" dxfId="941">
      <formula>AND($A272&lt;&gt;"COMPOSICAO",$A272&lt;&gt;"INSUMO",$A272&lt;&gt;"")</formula>
    </cfRule>
    <cfRule type="expression" priority="941" aboveAverage="0" equalAverage="0" bottom="0" percent="0" rank="0" text="" dxfId="942">
      <formula>AND(OR($A272="COMPOSICAO",$A272="INSUMO",$A272&lt;&gt;""),$A272&lt;&gt;"")</formula>
    </cfRule>
  </conditionalFormatting>
  <conditionalFormatting sqref="B331:B333 G334:H334 B337:B339 G340">
    <cfRule type="expression" priority="942" aboveAverage="0" equalAverage="0" bottom="0" percent="0" rank="0" text="" dxfId="943">
      <formula>AND($A331&lt;&gt;"COMPOSICAO",$A331&lt;&gt;"INSUMO",$A331&lt;&gt;"")</formula>
    </cfRule>
    <cfRule type="expression" priority="943" aboveAverage="0" equalAverage="0" bottom="0" percent="0" rank="0" text="" dxfId="944">
      <formula>AND(OR($A331="COMPOSICAO",$A331="INSUMO",$A331&lt;&gt;""),$A331&lt;&gt;"")</formula>
    </cfRule>
  </conditionalFormatting>
  <conditionalFormatting sqref="G341">
    <cfRule type="expression" priority="944" aboveAverage="0" equalAverage="0" bottom="0" percent="0" rank="0" text="" dxfId="945">
      <formula>AND($A341&lt;&gt;"COMPOSICAO",$A341&lt;&gt;"INSUMO",$A341&lt;&gt;"")</formula>
    </cfRule>
    <cfRule type="expression" priority="945" aboveAverage="0" equalAverage="0" bottom="0" percent="0" rank="0" text="" dxfId="946">
      <formula>AND(OR($A341="COMPOSICAO",$A341="INSUMO",$A341&lt;&gt;""),$A341&lt;&gt;"")</formula>
    </cfRule>
  </conditionalFormatting>
  <conditionalFormatting sqref="C331 E331:F331">
    <cfRule type="expression" priority="946" aboveAverage="0" equalAverage="0" bottom="0" percent="0" rank="0" text="" dxfId="947">
      <formula>AND($A331&lt;&gt;"COMPOSICAO",$A331&lt;&gt;"INSUMO",$A331&lt;&gt;"")</formula>
    </cfRule>
    <cfRule type="expression" priority="947" aboveAverage="0" equalAverage="0" bottom="0" percent="0" rank="0" text="" dxfId="948">
      <formula>AND(OR($A331="COMPOSICAO",$A331="INSUMO",$A331&lt;&gt;""),$A331&lt;&gt;"")</formula>
    </cfRule>
  </conditionalFormatting>
  <conditionalFormatting sqref="D331">
    <cfRule type="expression" priority="948" aboveAverage="0" equalAverage="0" bottom="0" percent="0" rank="0" text="" dxfId="949">
      <formula>AND($A331&lt;&gt;"COMPOSICAO",$A331&lt;&gt;"INSUMO",$A331&lt;&gt;"")</formula>
    </cfRule>
    <cfRule type="expression" priority="949" aboveAverage="0" equalAverage="0" bottom="0" percent="0" rank="0" text="" dxfId="950">
      <formula>AND(OR($A331="COMPOSICAO",$A331="INSUMO",$A331&lt;&gt;""),$A331&lt;&gt;"")</formula>
    </cfRule>
  </conditionalFormatting>
  <conditionalFormatting sqref="G331:H331">
    <cfRule type="expression" priority="950" aboveAverage="0" equalAverage="0" bottom="0" percent="0" rank="0" text="" dxfId="951">
      <formula>AND($A331&lt;&gt;"COMPOSICAO",$A331&lt;&gt;"INSUMO",$A331&lt;&gt;"")</formula>
    </cfRule>
    <cfRule type="expression" priority="951" aboveAverage="0" equalAverage="0" bottom="0" percent="0" rank="0" text="" dxfId="952">
      <formula>AND(OR($A331="COMPOSICAO",$A331="INSUMO",$A331&lt;&gt;""),$A331&lt;&gt;"")</formula>
    </cfRule>
  </conditionalFormatting>
  <conditionalFormatting sqref="G337:H337">
    <cfRule type="expression" priority="952" aboveAverage="0" equalAverage="0" bottom="0" percent="0" rank="0" text="" dxfId="953">
      <formula>AND($A337&lt;&gt;"COMPOSICAO",$A337&lt;&gt;"INSUMO",$A337&lt;&gt;"")</formula>
    </cfRule>
    <cfRule type="expression" priority="953" aboveAverage="0" equalAverage="0" bottom="0" percent="0" rank="0" text="" dxfId="954">
      <formula>AND(OR($A337="COMPOSICAO",$A337="INSUMO",$A337&lt;&gt;""),$A337&lt;&gt;"")</formula>
    </cfRule>
  </conditionalFormatting>
  <conditionalFormatting sqref="C337 E337:F337">
    <cfRule type="expression" priority="954" aboveAverage="0" equalAverage="0" bottom="0" percent="0" rank="0" text="" dxfId="955">
      <formula>AND($A337&lt;&gt;"COMPOSICAO",$A337&lt;&gt;"INSUMO",$A337&lt;&gt;"")</formula>
    </cfRule>
    <cfRule type="expression" priority="955" aboveAverage="0" equalAverage="0" bottom="0" percent="0" rank="0" text="" dxfId="956">
      <formula>AND(OR($A337="COMPOSICAO",$A337="INSUMO",$A337&lt;&gt;""),$A337&lt;&gt;"")</formula>
    </cfRule>
  </conditionalFormatting>
  <conditionalFormatting sqref="C343 E343:F343">
    <cfRule type="expression" priority="956" aboveAverage="0" equalAverage="0" bottom="0" percent="0" rank="0" text="" dxfId="957">
      <formula>AND($A343&lt;&gt;"COMPOSICAO",$A343&lt;&gt;"INSUMO",$A343&lt;&gt;"")</formula>
    </cfRule>
    <cfRule type="expression" priority="957" aboveAverage="0" equalAverage="0" bottom="0" percent="0" rank="0" text="" dxfId="958">
      <formula>AND(OR($A343="COMPOSICAO",$A343="INSUMO",$A343&lt;&gt;""),$A343&lt;&gt;"")</formula>
    </cfRule>
  </conditionalFormatting>
  <conditionalFormatting sqref="G335:H335">
    <cfRule type="expression" priority="958" aboveAverage="0" equalAverage="0" bottom="0" percent="0" rank="0" text="" dxfId="959">
      <formula>AND($A335&lt;&gt;"COMPOSICAO",$A335&lt;&gt;"INSUMO",$A335&lt;&gt;"")</formula>
    </cfRule>
    <cfRule type="expression" priority="959" aboveAverage="0" equalAverage="0" bottom="0" percent="0" rank="0" text="" dxfId="960">
      <formula>AND(OR($A335="COMPOSICAO",$A335="INSUMO",$A335&lt;&gt;""),$A335&lt;&gt;"")</formula>
    </cfRule>
  </conditionalFormatting>
  <conditionalFormatting sqref="H333">
    <cfRule type="expression" priority="960" aboveAverage="0" equalAverage="0" bottom="0" percent="0" rank="0" text="" dxfId="961">
      <formula>AND($A333&lt;&gt;"COMPOSICAO",$A333&lt;&gt;"INSUMO",$A333&lt;&gt;"")</formula>
    </cfRule>
    <cfRule type="expression" priority="961" aboveAverage="0" equalAverage="0" bottom="0" percent="0" rank="0" text="" dxfId="962">
      <formula>AND(OR($A333="COMPOSICAO",$A333="INSUMO",$A333&lt;&gt;""),$A333&lt;&gt;"")</formula>
    </cfRule>
  </conditionalFormatting>
  <conditionalFormatting sqref="G332:H332">
    <cfRule type="expression" priority="962" aboveAverage="0" equalAverage="0" bottom="0" percent="0" rank="0" text="" dxfId="963">
      <formula>AND($A332&lt;&gt;"COMPOSICAO",$A332&lt;&gt;"INSUMO",$A332&lt;&gt;"")</formula>
    </cfRule>
    <cfRule type="expression" priority="963" aboveAverage="0" equalAverage="0" bottom="0" percent="0" rank="0" text="" dxfId="964">
      <formula>AND(OR($A332="COMPOSICAO",$A332="INSUMO",$A332&lt;&gt;""),$A332&lt;&gt;"")</formula>
    </cfRule>
  </conditionalFormatting>
  <conditionalFormatting sqref="G333">
    <cfRule type="expression" priority="964" aboveAverage="0" equalAverage="0" bottom="0" percent="0" rank="0" text="" dxfId="965">
      <formula>AND($A333&lt;&gt;"COMPOSICAO",$A333&lt;&gt;"INSUMO",$A333&lt;&gt;"")</formula>
    </cfRule>
    <cfRule type="expression" priority="965" aboveAverage="0" equalAverage="0" bottom="0" percent="0" rank="0" text="" dxfId="966">
      <formula>AND(OR($A333="COMPOSICAO",$A333="INSUMO",$A333&lt;&gt;""),$A333&lt;&gt;"")</formula>
    </cfRule>
  </conditionalFormatting>
  <conditionalFormatting sqref="C332 E332:F332">
    <cfRule type="expression" priority="966" aboveAverage="0" equalAverage="0" bottom="0" percent="0" rank="0" text="" dxfId="967">
      <formula>AND($A332&lt;&gt;"COMPOSICAO",$A332&lt;&gt;"INSUMO",$A332&lt;&gt;"")</formula>
    </cfRule>
    <cfRule type="expression" priority="967" aboveAverage="0" equalAverage="0" bottom="0" percent="0" rank="0" text="" dxfId="968">
      <formula>AND(OR($A332="COMPOSICAO",$A332="INSUMO",$A332&lt;&gt;""),$A332&lt;&gt;"")</formula>
    </cfRule>
  </conditionalFormatting>
  <conditionalFormatting sqref="D332">
    <cfRule type="expression" priority="968" aboveAverage="0" equalAverage="0" bottom="0" percent="0" rank="0" text="" dxfId="969">
      <formula>AND($A332&lt;&gt;"COMPOSICAO",$A332&lt;&gt;"INSUMO",$A332&lt;&gt;"")</formula>
    </cfRule>
    <cfRule type="expression" priority="969" aboveAverage="0" equalAverage="0" bottom="0" percent="0" rank="0" text="" dxfId="970">
      <formula>AND(OR($A332="COMPOSICAO",$A332="INSUMO",$A332&lt;&gt;""),$A332&lt;&gt;"")</formula>
    </cfRule>
  </conditionalFormatting>
  <conditionalFormatting sqref="C333:F333">
    <cfRule type="expression" priority="970" aboveAverage="0" equalAverage="0" bottom="0" percent="0" rank="0" text="" dxfId="971">
      <formula>AND($A333&lt;&gt;"COMPOSICAO",$A333&lt;&gt;"INSUMO",$A333&lt;&gt;"")</formula>
    </cfRule>
    <cfRule type="expression" priority="971" aboveAverage="0" equalAverage="0" bottom="0" percent="0" rank="0" text="" dxfId="972">
      <formula>AND(OR($A333="COMPOSICAO",$A333="INSUMO",$A333&lt;&gt;""),$A333&lt;&gt;"")</formula>
    </cfRule>
  </conditionalFormatting>
  <conditionalFormatting sqref="G339:H339">
    <cfRule type="expression" priority="972" aboveAverage="0" equalAverage="0" bottom="0" percent="0" rank="0" text="" dxfId="973">
      <formula>AND($A339&lt;&gt;"COMPOSICAO",$A339&lt;&gt;"INSUMO",$A339&lt;&gt;"")</formula>
    </cfRule>
    <cfRule type="expression" priority="973" aboveAverage="0" equalAverage="0" bottom="0" percent="0" rank="0" text="" dxfId="974">
      <formula>AND(OR($A339="COMPOSICAO",$A339="INSUMO",$A339&lt;&gt;""),$A339&lt;&gt;"")</formula>
    </cfRule>
  </conditionalFormatting>
  <conditionalFormatting sqref="G338:H338">
    <cfRule type="expression" priority="974" aboveAverage="0" equalAverage="0" bottom="0" percent="0" rank="0" text="" dxfId="975">
      <formula>AND($A338&lt;&gt;"COMPOSICAO",$A338&lt;&gt;"INSUMO",$A338&lt;&gt;"")</formula>
    </cfRule>
    <cfRule type="expression" priority="975" aboveAverage="0" equalAverage="0" bottom="0" percent="0" rank="0" text="" dxfId="976">
      <formula>AND(OR($A338="COMPOSICAO",$A338="INSUMO",$A338&lt;&gt;""),$A338&lt;&gt;"")</formula>
    </cfRule>
  </conditionalFormatting>
  <conditionalFormatting sqref="C339:F339">
    <cfRule type="expression" priority="976" aboveAverage="0" equalAverage="0" bottom="0" percent="0" rank="0" text="" dxfId="977">
      <formula>AND($A339&lt;&gt;"COMPOSICAO",$A339&lt;&gt;"INSUMO",$A339&lt;&gt;"")</formula>
    </cfRule>
    <cfRule type="expression" priority="977" aboveAverage="0" equalAverage="0" bottom="0" percent="0" rank="0" text="" dxfId="978">
      <formula>AND(OR($A339="COMPOSICAO",$A339="INSUMO",$A339&lt;&gt;""),$A339&lt;&gt;"")</formula>
    </cfRule>
  </conditionalFormatting>
  <conditionalFormatting sqref="C338 E338:F338">
    <cfRule type="expression" priority="978" aboveAverage="0" equalAverage="0" bottom="0" percent="0" rank="0" text="" dxfId="979">
      <formula>AND($A338&lt;&gt;"COMPOSICAO",$A338&lt;&gt;"INSUMO",$A338&lt;&gt;"")</formula>
    </cfRule>
    <cfRule type="expression" priority="979" aboveAverage="0" equalAverage="0" bottom="0" percent="0" rank="0" text="" dxfId="980">
      <formula>AND(OR($A338="COMPOSICAO",$A338="INSUMO",$A338&lt;&gt;""),$A338&lt;&gt;"")</formula>
    </cfRule>
  </conditionalFormatting>
  <conditionalFormatting sqref="D338">
    <cfRule type="expression" priority="980" aboveAverage="0" equalAverage="0" bottom="0" percent="0" rank="0" text="" dxfId="981">
      <formula>AND($A338&lt;&gt;"COMPOSICAO",$A338&lt;&gt;"INSUMO",$A338&lt;&gt;"")</formula>
    </cfRule>
    <cfRule type="expression" priority="981" aboveAverage="0" equalAverage="0" bottom="0" percent="0" rank="0" text="" dxfId="982">
      <formula>AND(OR($A338="COMPOSICAO",$A338="INSUMO",$A338&lt;&gt;""),$A338&lt;&gt;"")</formula>
    </cfRule>
  </conditionalFormatting>
  <conditionalFormatting sqref="H340">
    <cfRule type="expression" priority="982" aboveAverage="0" equalAverage="0" bottom="0" percent="0" rank="0" text="" dxfId="983">
      <formula>AND($A340&lt;&gt;"COMPOSICAO",$A340&lt;&gt;"INSUMO",$A340&lt;&gt;"")</formula>
    </cfRule>
    <cfRule type="expression" priority="983" aboveAverage="0" equalAverage="0" bottom="0" percent="0" rank="0" text="" dxfId="984">
      <formula>AND(OR($A340="COMPOSICAO",$A340="INSUMO",$A340&lt;&gt;""),$A340&lt;&gt;"")</formula>
    </cfRule>
  </conditionalFormatting>
  <conditionalFormatting sqref="H341">
    <cfRule type="expression" priority="984" aboveAverage="0" equalAverage="0" bottom="0" percent="0" rank="0" text="" dxfId="985">
      <formula>AND($A341&lt;&gt;"COMPOSICAO",$A341&lt;&gt;"INSUMO",$A341&lt;&gt;"")</formula>
    </cfRule>
    <cfRule type="expression" priority="985" aboveAverage="0" equalAverage="0" bottom="0" percent="0" rank="0" text="" dxfId="986">
      <formula>AND(OR($A341="COMPOSICAO",$A341="INSUMO",$A341&lt;&gt;""),$A341&lt;&gt;"")</formula>
    </cfRule>
  </conditionalFormatting>
  <conditionalFormatting sqref="D337">
    <cfRule type="expression" priority="986" aboveAverage="0" equalAverage="0" bottom="0" percent="0" rank="0" text="" dxfId="987">
      <formula>AND($A337&lt;&gt;"COMPOSICAO",$A337&lt;&gt;"INSUMO",$A337&lt;&gt;"")</formula>
    </cfRule>
    <cfRule type="expression" priority="987" aboveAverage="0" equalAverage="0" bottom="0" percent="0" rank="0" text="" dxfId="988">
      <formula>AND(OR($A337="COMPOSICAO",$A337="INSUMO",$A337&lt;&gt;""),$A337&lt;&gt;"")</formula>
    </cfRule>
  </conditionalFormatting>
  <conditionalFormatting sqref="B276:B278 G278:H278">
    <cfRule type="expression" priority="988" aboveAverage="0" equalAverage="0" bottom="0" percent="0" rank="0" text="" dxfId="989">
      <formula>AND($A276&lt;&gt;"COMPOSICAO",$A276&lt;&gt;"INSUMO",$A276&lt;&gt;"")</formula>
    </cfRule>
    <cfRule type="expression" priority="989" aboveAverage="0" equalAverage="0" bottom="0" percent="0" rank="0" text="" dxfId="990">
      <formula>AND(OR($A276="COMPOSICAO",$A276="INSUMO",$A276&lt;&gt;""),$A276&lt;&gt;"")</formula>
    </cfRule>
  </conditionalFormatting>
  <conditionalFormatting sqref="G277:H277 G279:H279">
    <cfRule type="expression" priority="990" aboveAverage="0" equalAverage="0" bottom="0" percent="0" rank="0" text="" dxfId="991">
      <formula>AND($A277&lt;&gt;"COMPOSICAO",$A277&lt;&gt;"INSUMO",$A277&lt;&gt;"")</formula>
    </cfRule>
    <cfRule type="expression" priority="991" aboveAverage="0" equalAverage="0" bottom="0" percent="0" rank="0" text="" dxfId="992">
      <formula>AND(OR($A277="COMPOSICAO",$A277="INSUMO",$A277&lt;&gt;""),$A277&lt;&gt;"")</formula>
    </cfRule>
  </conditionalFormatting>
  <conditionalFormatting sqref="G276:H276">
    <cfRule type="expression" priority="992" aboveAverage="0" equalAverage="0" bottom="0" percent="0" rank="0" text="" dxfId="993">
      <formula>AND($A276&lt;&gt;"COMPOSICAO",$A276&lt;&gt;"INSUMO",$A276&lt;&gt;"")</formula>
    </cfRule>
    <cfRule type="expression" priority="993" aboveAverage="0" equalAverage="0" bottom="0" percent="0" rank="0" text="" dxfId="994">
      <formula>AND(OR($A276="COMPOSICAO",$A276="INSUMO",$A276&lt;&gt;""),$A276&lt;&gt;"")</formula>
    </cfRule>
  </conditionalFormatting>
  <conditionalFormatting sqref="G280:H280">
    <cfRule type="expression" priority="994" aboveAverage="0" equalAverage="0" bottom="0" percent="0" rank="0" text="" dxfId="995">
      <formula>AND($A280&lt;&gt;"COMPOSICAO",$A280&lt;&gt;"INSUMO",$A280&lt;&gt;"")</formula>
    </cfRule>
    <cfRule type="expression" priority="995" aboveAverage="0" equalAverage="0" bottom="0" percent="0" rank="0" text="" dxfId="996">
      <formula>AND(OR($A280="COMPOSICAO",$A280="INSUMO",$A280&lt;&gt;""),$A280&lt;&gt;"")</formula>
    </cfRule>
  </conditionalFormatting>
  <conditionalFormatting sqref="E278:F278">
    <cfRule type="expression" priority="996" aboveAverage="0" equalAverage="0" bottom="0" percent="0" rank="0" text="" dxfId="997">
      <formula>AND($A278&lt;&gt;"COMPOSICAO",$A278&lt;&gt;"INSUMO",$A278&lt;&gt;"")</formula>
    </cfRule>
    <cfRule type="expression" priority="997" aboveAverage="0" equalAverage="0" bottom="0" percent="0" rank="0" text="" dxfId="998">
      <formula>AND(OR($A278="COMPOSICAO",$A278="INSUMO",$A278&lt;&gt;""),$A278&lt;&gt;"")</formula>
    </cfRule>
  </conditionalFormatting>
  <conditionalFormatting sqref="C276:C277 E276:F277">
    <cfRule type="expression" priority="998" aboveAverage="0" equalAverage="0" bottom="0" percent="0" rank="0" text="" dxfId="999">
      <formula>AND($A276&lt;&gt;"COMPOSICAO",$A276&lt;&gt;"INSUMO",$A276&lt;&gt;"")</formula>
    </cfRule>
    <cfRule type="expression" priority="999" aboveAverage="0" equalAverage="0" bottom="0" percent="0" rank="0" text="" dxfId="1000">
      <formula>AND(OR($A276="COMPOSICAO",$A276="INSUMO",$A276&lt;&gt;""),$A276&lt;&gt;"")</formula>
    </cfRule>
  </conditionalFormatting>
  <conditionalFormatting sqref="D276">
    <cfRule type="expression" priority="1000" aboveAverage="0" equalAverage="0" bottom="0" percent="0" rank="0" text="" dxfId="1001">
      <formula>AND($A276&lt;&gt;"COMPOSICAO",$A276&lt;&gt;"INSUMO",$A276&lt;&gt;"")</formula>
    </cfRule>
    <cfRule type="expression" priority="1001" aboveAverage="0" equalAverage="0" bottom="0" percent="0" rank="0" text="" dxfId="1002">
      <formula>AND(OR($A276="COMPOSICAO",$A276="INSUMO",$A276&lt;&gt;""),$A276&lt;&gt;"")</formula>
    </cfRule>
  </conditionalFormatting>
  <conditionalFormatting sqref="D277">
    <cfRule type="expression" priority="1002" aboveAverage="0" equalAverage="0" bottom="0" percent="0" rank="0" text="" dxfId="1003">
      <formula>AND($A277&lt;&gt;"COMPOSICAO",$A277&lt;&gt;"INSUMO",$A277&lt;&gt;"")</formula>
    </cfRule>
    <cfRule type="expression" priority="1003" aboveAverage="0" equalAverage="0" bottom="0" percent="0" rank="0" text="" dxfId="1004">
      <formula>AND(OR($A277="COMPOSICAO",$A277="INSUMO",$A277&lt;&gt;""),$A277&lt;&gt;"")</formula>
    </cfRule>
  </conditionalFormatting>
  <conditionalFormatting sqref="C278:D278">
    <cfRule type="expression" priority="1004" aboveAverage="0" equalAverage="0" bottom="0" percent="0" rank="0" text="" dxfId="1005">
      <formula>AND($A278&lt;&gt;"COMPOSICAO",$A278&lt;&gt;"INSUMO",$A278&lt;&gt;"")</formula>
    </cfRule>
    <cfRule type="expression" priority="1005" aboveAverage="0" equalAverage="0" bottom="0" percent="0" rank="0" text="" dxfId="1006">
      <formula>AND(OR($A278="COMPOSICAO",$A278="INSUMO",$A278&lt;&gt;""),$A278&lt;&gt;"")</formula>
    </cfRule>
  </conditionalFormatting>
  <conditionalFormatting sqref="G344:H344">
    <cfRule type="expression" priority="1006" aboveAverage="0" equalAverage="0" bottom="0" percent="0" rank="0" text="" dxfId="1007">
      <formula>AND($A344&lt;&gt;"COMPOSICAO",$A344&lt;&gt;"INSUMO",$A344&lt;&gt;"")</formula>
    </cfRule>
    <cfRule type="expression" priority="1007" aboveAverage="0" equalAverage="0" bottom="0" percent="0" rank="0" text="" dxfId="1008">
      <formula>AND(OR($A344="COMPOSICAO",$A344="INSUMO",$A344&lt;&gt;""),$A344&lt;&gt;"")</formula>
    </cfRule>
  </conditionalFormatting>
  <conditionalFormatting sqref="C345:F345">
    <cfRule type="expression" priority="1008" aboveAverage="0" equalAverage="0" bottom="0" percent="0" rank="0" text="" dxfId="1009">
      <formula>AND($A345&lt;&gt;"COMPOSICAO",$A345&lt;&gt;"INSUMO",$A345&lt;&gt;"")</formula>
    </cfRule>
    <cfRule type="expression" priority="1009" aboveAverage="0" equalAverage="0" bottom="0" percent="0" rank="0" text="" dxfId="1010">
      <formula>AND(OR($A345="COMPOSICAO",$A345="INSUMO",$A345&lt;&gt;""),$A345&lt;&gt;"")</formula>
    </cfRule>
  </conditionalFormatting>
  <conditionalFormatting sqref="G345">
    <cfRule type="expression" priority="1010" aboveAverage="0" equalAverage="0" bottom="0" percent="0" rank="0" text="" dxfId="1011">
      <formula>AND($A345&lt;&gt;"COMPOSICAO",$A345&lt;&gt;"INSUMO",$A345&lt;&gt;"")</formula>
    </cfRule>
    <cfRule type="expression" priority="1011" aboveAverage="0" equalAverage="0" bottom="0" percent="0" rank="0" text="" dxfId="1012">
      <formula>AND(OR($A345="COMPOSICAO",$A345="INSUMO",$A345&lt;&gt;""),$A345&lt;&gt;"")</formula>
    </cfRule>
  </conditionalFormatting>
  <conditionalFormatting sqref="D344">
    <cfRule type="expression" priority="1012" aboveAverage="0" equalAverage="0" bottom="0" percent="0" rank="0" text="" dxfId="1013">
      <formula>AND($A344&lt;&gt;"COMPOSICAO",$A344&lt;&gt;"INSUMO",$A344&lt;&gt;"")</formula>
    </cfRule>
    <cfRule type="expression" priority="1013" aboveAverage="0" equalAverage="0" bottom="0" percent="0" rank="0" text="" dxfId="1014">
      <formula>AND(OR($A344="COMPOSICAO",$A344="INSUMO",$A344&lt;&gt;""),$A344&lt;&gt;"")</formula>
    </cfRule>
  </conditionalFormatting>
  <conditionalFormatting sqref="G351:H351">
    <cfRule type="expression" priority="1014" aboveAverage="0" equalAverage="0" bottom="0" percent="0" rank="0" text="" dxfId="1015">
      <formula>AND($A351&lt;&gt;"COMPOSICAO",$A351&lt;&gt;"INSUMO",$A351&lt;&gt;"")</formula>
    </cfRule>
    <cfRule type="expression" priority="1015" aboveAverage="0" equalAverage="0" bottom="0" percent="0" rank="0" text="" dxfId="1016">
      <formula>AND(OR($A351="COMPOSICAO",$A351="INSUMO",$A351&lt;&gt;""),$A351&lt;&gt;"")</formula>
    </cfRule>
  </conditionalFormatting>
  <conditionalFormatting sqref="G350:H350">
    <cfRule type="expression" priority="1016" aboveAverage="0" equalAverage="0" bottom="0" percent="0" rank="0" text="" dxfId="1017">
      <formula>AND($A350&lt;&gt;"COMPOSICAO",$A350&lt;&gt;"INSUMO",$A350&lt;&gt;"")</formula>
    </cfRule>
    <cfRule type="expression" priority="1017" aboveAverage="0" equalAverage="0" bottom="0" percent="0" rank="0" text="" dxfId="1018">
      <formula>AND(OR($A350="COMPOSICAO",$A350="INSUMO",$A350&lt;&gt;""),$A350&lt;&gt;"")</formula>
    </cfRule>
  </conditionalFormatting>
  <conditionalFormatting sqref="C351:F351">
    <cfRule type="expression" priority="1018" aboveAverage="0" equalAverage="0" bottom="0" percent="0" rank="0" text="" dxfId="1019">
      <formula>AND($A351&lt;&gt;"COMPOSICAO",$A351&lt;&gt;"INSUMO",$A351&lt;&gt;"")</formula>
    </cfRule>
    <cfRule type="expression" priority="1019" aboveAverage="0" equalAverage="0" bottom="0" percent="0" rank="0" text="" dxfId="1020">
      <formula>AND(OR($A351="COMPOSICAO",$A351="INSUMO",$A351&lt;&gt;""),$A351&lt;&gt;"")</formula>
    </cfRule>
  </conditionalFormatting>
  <conditionalFormatting sqref="C350 E350:F350">
    <cfRule type="expression" priority="1020" aboveAverage="0" equalAverage="0" bottom="0" percent="0" rank="0" text="" dxfId="1021">
      <formula>AND($A350&lt;&gt;"COMPOSICAO",$A350&lt;&gt;"INSUMO",$A350&lt;&gt;"")</formula>
    </cfRule>
    <cfRule type="expression" priority="1021" aboveAverage="0" equalAverage="0" bottom="0" percent="0" rank="0" text="" dxfId="1022">
      <formula>AND(OR($A350="COMPOSICAO",$A350="INSUMO",$A350&lt;&gt;""),$A350&lt;&gt;"")</formula>
    </cfRule>
  </conditionalFormatting>
  <conditionalFormatting sqref="D350">
    <cfRule type="expression" priority="1022" aboveAverage="0" equalAverage="0" bottom="0" percent="0" rank="0" text="" dxfId="1023">
      <formula>AND($A350&lt;&gt;"COMPOSICAO",$A350&lt;&gt;"INSUMO",$A350&lt;&gt;"")</formula>
    </cfRule>
    <cfRule type="expression" priority="1023" aboveAverage="0" equalAverage="0" bottom="0" percent="0" rank="0" text="" dxfId="1024">
      <formula>AND(OR($A350="COMPOSICAO",$A350="INSUMO",$A350&lt;&gt;""),$A350&lt;&gt;"")</formula>
    </cfRule>
  </conditionalFormatting>
  <conditionalFormatting sqref="H352">
    <cfRule type="expression" priority="1024" aboveAverage="0" equalAverage="0" bottom="0" percent="0" rank="0" text="" dxfId="1025">
      <formula>AND($A352&lt;&gt;"COMPOSICAO",$A352&lt;&gt;"INSUMO",$A352&lt;&gt;"")</formula>
    </cfRule>
    <cfRule type="expression" priority="1025" aboveAverage="0" equalAverage="0" bottom="0" percent="0" rank="0" text="" dxfId="1026">
      <formula>AND(OR($A352="COMPOSICAO",$A352="INSUMO",$A352&lt;&gt;""),$A352&lt;&gt;"")</formula>
    </cfRule>
  </conditionalFormatting>
  <conditionalFormatting sqref="H353">
    <cfRule type="expression" priority="1026" aboveAverage="0" equalAverage="0" bottom="0" percent="0" rank="0" text="" dxfId="1027">
      <formula>AND($A353&lt;&gt;"COMPOSICAO",$A353&lt;&gt;"INSUMO",$A353&lt;&gt;"")</formula>
    </cfRule>
    <cfRule type="expression" priority="1027" aboveAverage="0" equalAverage="0" bottom="0" percent="0" rank="0" text="" dxfId="1028">
      <formula>AND(OR($A353="COMPOSICAO",$A353="INSUMO",$A353&lt;&gt;""),$A353&lt;&gt;"")</formula>
    </cfRule>
  </conditionalFormatting>
  <conditionalFormatting sqref="D349">
    <cfRule type="expression" priority="1028" aboveAverage="0" equalAverage="0" bottom="0" percent="0" rank="0" text="" dxfId="1029">
      <formula>AND($A349&lt;&gt;"COMPOSICAO",$A349&lt;&gt;"INSUMO",$A349&lt;&gt;"")</formula>
    </cfRule>
    <cfRule type="expression" priority="1029" aboveAverage="0" equalAverage="0" bottom="0" percent="0" rank="0" text="" dxfId="1030">
      <formula>AND(OR($A349="COMPOSICAO",$A349="INSUMO",$A349&lt;&gt;""),$A349&lt;&gt;"")</formula>
    </cfRule>
  </conditionalFormatting>
  <conditionalFormatting sqref="B343:B345 G346:H346 B349:B351 G352">
    <cfRule type="expression" priority="1030" aboveAverage="0" equalAverage="0" bottom="0" percent="0" rank="0" text="" dxfId="1031">
      <formula>AND($A343&lt;&gt;"COMPOSICAO",$A343&lt;&gt;"INSUMO",$A343&lt;&gt;"")</formula>
    </cfRule>
    <cfRule type="expression" priority="1031" aboveAverage="0" equalAverage="0" bottom="0" percent="0" rank="0" text="" dxfId="1032">
      <formula>AND(OR($A343="COMPOSICAO",$A343="INSUMO",$A343&lt;&gt;""),$A343&lt;&gt;"")</formula>
    </cfRule>
  </conditionalFormatting>
  <conditionalFormatting sqref="G353">
    <cfRule type="expression" priority="1032" aboveAverage="0" equalAverage="0" bottom="0" percent="0" rank="0" text="" dxfId="1033">
      <formula>AND($A353&lt;&gt;"COMPOSICAO",$A353&lt;&gt;"INSUMO",$A353&lt;&gt;"")</formula>
    </cfRule>
    <cfRule type="expression" priority="1033" aboveAverage="0" equalAverage="0" bottom="0" percent="0" rank="0" text="" dxfId="1034">
      <formula>AND(OR($A353="COMPOSICAO",$A353="INSUMO",$A353&lt;&gt;""),$A353&lt;&gt;"")</formula>
    </cfRule>
  </conditionalFormatting>
  <conditionalFormatting sqref="C355 E355:F355">
    <cfRule type="expression" priority="1034" aboveAverage="0" equalAverage="0" bottom="0" percent="0" rank="0" text="" dxfId="1035">
      <formula>AND($A355&lt;&gt;"COMPOSICAO",$A355&lt;&gt;"INSUMO",$A355&lt;&gt;"")</formula>
    </cfRule>
    <cfRule type="expression" priority="1035" aboveAverage="0" equalAverage="0" bottom="0" percent="0" rank="0" text="" dxfId="1036">
      <formula>AND(OR($A355="COMPOSICAO",$A355="INSUMO",$A355&lt;&gt;""),$A355&lt;&gt;"")</formula>
    </cfRule>
  </conditionalFormatting>
  <conditionalFormatting sqref="D343">
    <cfRule type="expression" priority="1036" aboveAverage="0" equalAverage="0" bottom="0" percent="0" rank="0" text="" dxfId="1037">
      <formula>AND($A343&lt;&gt;"COMPOSICAO",$A343&lt;&gt;"INSUMO",$A343&lt;&gt;"")</formula>
    </cfRule>
    <cfRule type="expression" priority="1037" aboveAverage="0" equalAverage="0" bottom="0" percent="0" rank="0" text="" dxfId="1038">
      <formula>AND(OR($A343="COMPOSICAO",$A343="INSUMO",$A343&lt;&gt;""),$A343&lt;&gt;"")</formula>
    </cfRule>
  </conditionalFormatting>
  <conditionalFormatting sqref="G343:H343">
    <cfRule type="expression" priority="1038" aboveAverage="0" equalAverage="0" bottom="0" percent="0" rank="0" text="" dxfId="1039">
      <formula>AND($A343&lt;&gt;"COMPOSICAO",$A343&lt;&gt;"INSUMO",$A343&lt;&gt;"")</formula>
    </cfRule>
    <cfRule type="expression" priority="1039" aboveAverage="0" equalAverage="0" bottom="0" percent="0" rank="0" text="" dxfId="1040">
      <formula>AND(OR($A343="COMPOSICAO",$A343="INSUMO",$A343&lt;&gt;""),$A343&lt;&gt;"")</formula>
    </cfRule>
  </conditionalFormatting>
  <conditionalFormatting sqref="G349:H349">
    <cfRule type="expression" priority="1040" aboveAverage="0" equalAverage="0" bottom="0" percent="0" rank="0" text="" dxfId="1041">
      <formula>AND($A349&lt;&gt;"COMPOSICAO",$A349&lt;&gt;"INSUMO",$A349&lt;&gt;"")</formula>
    </cfRule>
    <cfRule type="expression" priority="1041" aboveAverage="0" equalAverage="0" bottom="0" percent="0" rank="0" text="" dxfId="1042">
      <formula>AND(OR($A349="COMPOSICAO",$A349="INSUMO",$A349&lt;&gt;""),$A349&lt;&gt;"")</formula>
    </cfRule>
  </conditionalFormatting>
  <conditionalFormatting sqref="C349 E349:F349">
    <cfRule type="expression" priority="1042" aboveAverage="0" equalAverage="0" bottom="0" percent="0" rank="0" text="" dxfId="1043">
      <formula>AND($A349&lt;&gt;"COMPOSICAO",$A349&lt;&gt;"INSUMO",$A349&lt;&gt;"")</formula>
    </cfRule>
    <cfRule type="expression" priority="1043" aboveAverage="0" equalAverage="0" bottom="0" percent="0" rank="0" text="" dxfId="1044">
      <formula>AND(OR($A349="COMPOSICAO",$A349="INSUMO",$A349&lt;&gt;""),$A349&lt;&gt;"")</formula>
    </cfRule>
  </conditionalFormatting>
  <conditionalFormatting sqref="G347:H347">
    <cfRule type="expression" priority="1044" aboveAverage="0" equalAverage="0" bottom="0" percent="0" rank="0" text="" dxfId="1045">
      <formula>AND($A347&lt;&gt;"COMPOSICAO",$A347&lt;&gt;"INSUMO",$A347&lt;&gt;"")</formula>
    </cfRule>
    <cfRule type="expression" priority="1045" aboveAverage="0" equalAverage="0" bottom="0" percent="0" rank="0" text="" dxfId="1046">
      <formula>AND(OR($A347="COMPOSICAO",$A347="INSUMO",$A347&lt;&gt;""),$A347&lt;&gt;"")</formula>
    </cfRule>
  </conditionalFormatting>
  <conditionalFormatting sqref="H345">
    <cfRule type="expression" priority="1046" aboveAverage="0" equalAverage="0" bottom="0" percent="0" rank="0" text="" dxfId="1047">
      <formula>AND($A345&lt;&gt;"COMPOSICAO",$A345&lt;&gt;"INSUMO",$A345&lt;&gt;"")</formula>
    </cfRule>
    <cfRule type="expression" priority="1047" aboveAverage="0" equalAverage="0" bottom="0" percent="0" rank="0" text="" dxfId="1048">
      <formula>AND(OR($A345="COMPOSICAO",$A345="INSUMO",$A345&lt;&gt;""),$A345&lt;&gt;"")</formula>
    </cfRule>
  </conditionalFormatting>
  <conditionalFormatting sqref="G356:H356">
    <cfRule type="expression" priority="1048" aboveAverage="0" equalAverage="0" bottom="0" percent="0" rank="0" text="" dxfId="1049">
      <formula>AND($A356&lt;&gt;"COMPOSICAO",$A356&lt;&gt;"INSUMO",$A356&lt;&gt;"")</formula>
    </cfRule>
    <cfRule type="expression" priority="1049" aboveAverage="0" equalAverage="0" bottom="0" percent="0" rank="0" text="" dxfId="1050">
      <formula>AND(OR($A356="COMPOSICAO",$A356="INSUMO",$A356&lt;&gt;""),$A356&lt;&gt;"")</formula>
    </cfRule>
  </conditionalFormatting>
  <conditionalFormatting sqref="G357">
    <cfRule type="expression" priority="1050" aboveAverage="0" equalAverage="0" bottom="0" percent="0" rank="0" text="" dxfId="1051">
      <formula>AND($A357&lt;&gt;"COMPOSICAO",$A357&lt;&gt;"INSUMO",$A357&lt;&gt;"")</formula>
    </cfRule>
    <cfRule type="expression" priority="1051" aboveAverage="0" equalAverage="0" bottom="0" percent="0" rank="0" text="" dxfId="1052">
      <formula>AND(OR($A357="COMPOSICAO",$A357="INSUMO",$A357&lt;&gt;""),$A357&lt;&gt;"")</formula>
    </cfRule>
  </conditionalFormatting>
  <conditionalFormatting sqref="C344 E344:F344">
    <cfRule type="expression" priority="1052" aboveAverage="0" equalAverage="0" bottom="0" percent="0" rank="0" text="" dxfId="1053">
      <formula>AND($A344&lt;&gt;"COMPOSICAO",$A344&lt;&gt;"INSUMO",$A344&lt;&gt;"")</formula>
    </cfRule>
    <cfRule type="expression" priority="1053" aboveAverage="0" equalAverage="0" bottom="0" percent="0" rank="0" text="" dxfId="1054">
      <formula>AND(OR($A344="COMPOSICAO",$A344="INSUMO",$A344&lt;&gt;""),$A344&lt;&gt;"")</formula>
    </cfRule>
  </conditionalFormatting>
  <conditionalFormatting sqref="D356">
    <cfRule type="expression" priority="1054" aboveAverage="0" equalAverage="0" bottom="0" percent="0" rank="0" text="" dxfId="1055">
      <formula>AND($A356&lt;&gt;"COMPOSICAO",$A356&lt;&gt;"INSUMO",$A356&lt;&gt;"")</formula>
    </cfRule>
    <cfRule type="expression" priority="1055" aboveAverage="0" equalAverage="0" bottom="0" percent="0" rank="0" text="" dxfId="1056">
      <formula>AND(OR($A356="COMPOSICAO",$A356="INSUMO",$A356&lt;&gt;""),$A356&lt;&gt;"")</formula>
    </cfRule>
  </conditionalFormatting>
  <conditionalFormatting sqref="C357:F357">
    <cfRule type="expression" priority="1056" aboveAverage="0" equalAverage="0" bottom="0" percent="0" rank="0" text="" dxfId="1057">
      <formula>AND($A357&lt;&gt;"COMPOSICAO",$A357&lt;&gt;"INSUMO",$A357&lt;&gt;"")</formula>
    </cfRule>
    <cfRule type="expression" priority="1057" aboveAverage="0" equalAverage="0" bottom="0" percent="0" rank="0" text="" dxfId="1058">
      <formula>AND(OR($A357="COMPOSICAO",$A357="INSUMO",$A357&lt;&gt;""),$A357&lt;&gt;"")</formula>
    </cfRule>
  </conditionalFormatting>
  <conditionalFormatting sqref="G363:H363">
    <cfRule type="expression" priority="1058" aboveAverage="0" equalAverage="0" bottom="0" percent="0" rank="0" text="" dxfId="1059">
      <formula>AND($A363&lt;&gt;"COMPOSICAO",$A363&lt;&gt;"INSUMO",$A363&lt;&gt;"")</formula>
    </cfRule>
    <cfRule type="expression" priority="1059" aboveAverage="0" equalAverage="0" bottom="0" percent="0" rank="0" text="" dxfId="1060">
      <formula>AND(OR($A363="COMPOSICAO",$A363="INSUMO",$A363&lt;&gt;""),$A363&lt;&gt;"")</formula>
    </cfRule>
  </conditionalFormatting>
  <conditionalFormatting sqref="G362:H362">
    <cfRule type="expression" priority="1060" aboveAverage="0" equalAverage="0" bottom="0" percent="0" rank="0" text="" dxfId="1061">
      <formula>AND($A362&lt;&gt;"COMPOSICAO",$A362&lt;&gt;"INSUMO",$A362&lt;&gt;"")</formula>
    </cfRule>
    <cfRule type="expression" priority="1061" aboveAverage="0" equalAverage="0" bottom="0" percent="0" rank="0" text="" dxfId="1062">
      <formula>AND(OR($A362="COMPOSICAO",$A362="INSUMO",$A362&lt;&gt;""),$A362&lt;&gt;"")</formula>
    </cfRule>
  </conditionalFormatting>
  <conditionalFormatting sqref="C363:F363">
    <cfRule type="expression" priority="1062" aboveAverage="0" equalAverage="0" bottom="0" percent="0" rank="0" text="" dxfId="1063">
      <formula>AND($A363&lt;&gt;"COMPOSICAO",$A363&lt;&gt;"INSUMO",$A363&lt;&gt;"")</formula>
    </cfRule>
    <cfRule type="expression" priority="1063" aboveAverage="0" equalAverage="0" bottom="0" percent="0" rank="0" text="" dxfId="1064">
      <formula>AND(OR($A363="COMPOSICAO",$A363="INSUMO",$A363&lt;&gt;""),$A363&lt;&gt;"")</formula>
    </cfRule>
  </conditionalFormatting>
  <conditionalFormatting sqref="C362 E362:F362">
    <cfRule type="expression" priority="1064" aboveAverage="0" equalAverage="0" bottom="0" percent="0" rank="0" text="" dxfId="1065">
      <formula>AND($A362&lt;&gt;"COMPOSICAO",$A362&lt;&gt;"INSUMO",$A362&lt;&gt;"")</formula>
    </cfRule>
    <cfRule type="expression" priority="1065" aboveAverage="0" equalAverage="0" bottom="0" percent="0" rank="0" text="" dxfId="1066">
      <formula>AND(OR($A362="COMPOSICAO",$A362="INSUMO",$A362&lt;&gt;""),$A362&lt;&gt;"")</formula>
    </cfRule>
  </conditionalFormatting>
  <conditionalFormatting sqref="D362">
    <cfRule type="expression" priority="1066" aboveAverage="0" equalAverage="0" bottom="0" percent="0" rank="0" text="" dxfId="1067">
      <formula>AND($A362&lt;&gt;"COMPOSICAO",$A362&lt;&gt;"INSUMO",$A362&lt;&gt;"")</formula>
    </cfRule>
    <cfRule type="expression" priority="1067" aboveAverage="0" equalAverage="0" bottom="0" percent="0" rank="0" text="" dxfId="1068">
      <formula>AND(OR($A362="COMPOSICAO",$A362="INSUMO",$A362&lt;&gt;""),$A362&lt;&gt;"")</formula>
    </cfRule>
  </conditionalFormatting>
  <conditionalFormatting sqref="H364">
    <cfRule type="expression" priority="1068" aboveAverage="0" equalAverage="0" bottom="0" percent="0" rank="0" text="" dxfId="1069">
      <formula>AND($A364&lt;&gt;"COMPOSICAO",$A364&lt;&gt;"INSUMO",$A364&lt;&gt;"")</formula>
    </cfRule>
    <cfRule type="expression" priority="1069" aboveAverage="0" equalAverage="0" bottom="0" percent="0" rank="0" text="" dxfId="1070">
      <formula>AND(OR($A364="COMPOSICAO",$A364="INSUMO",$A364&lt;&gt;""),$A364&lt;&gt;"")</formula>
    </cfRule>
  </conditionalFormatting>
  <conditionalFormatting sqref="H365">
    <cfRule type="expression" priority="1070" aboveAverage="0" equalAverage="0" bottom="0" percent="0" rank="0" text="" dxfId="1071">
      <formula>AND($A365&lt;&gt;"COMPOSICAO",$A365&lt;&gt;"INSUMO",$A365&lt;&gt;"")</formula>
    </cfRule>
    <cfRule type="expression" priority="1071" aboveAverage="0" equalAverage="0" bottom="0" percent="0" rank="0" text="" dxfId="1072">
      <formula>AND(OR($A365="COMPOSICAO",$A365="INSUMO",$A365&lt;&gt;""),$A365&lt;&gt;"")</formula>
    </cfRule>
  </conditionalFormatting>
  <conditionalFormatting sqref="D361">
    <cfRule type="expression" priority="1072" aboveAverage="0" equalAverage="0" bottom="0" percent="0" rank="0" text="" dxfId="1073">
      <formula>AND($A361&lt;&gt;"COMPOSICAO",$A361&lt;&gt;"INSUMO",$A361&lt;&gt;"")</formula>
    </cfRule>
    <cfRule type="expression" priority="1073" aboveAverage="0" equalAverage="0" bottom="0" percent="0" rank="0" text="" dxfId="1074">
      <formula>AND(OR($A361="COMPOSICAO",$A361="INSUMO",$A361&lt;&gt;""),$A361&lt;&gt;"")</formula>
    </cfRule>
  </conditionalFormatting>
  <conditionalFormatting sqref="C367 E367:F367">
    <cfRule type="expression" priority="1074" aboveAverage="0" equalAverage="0" bottom="0" percent="0" rank="0" text="" dxfId="1075">
      <formula>AND($A367&lt;&gt;"COMPOSICAO",$A367&lt;&gt;"INSUMO",$A367&lt;&gt;"")</formula>
    </cfRule>
    <cfRule type="expression" priority="1075" aboveAverage="0" equalAverage="0" bottom="0" percent="0" rank="0" text="" dxfId="1076">
      <formula>AND(OR($A367="COMPOSICAO",$A367="INSUMO",$A367&lt;&gt;""),$A367&lt;&gt;"")</formula>
    </cfRule>
  </conditionalFormatting>
  <conditionalFormatting sqref="G368:H368">
    <cfRule type="expression" priority="1076" aboveAverage="0" equalAverage="0" bottom="0" percent="0" rank="0" text="" dxfId="1077">
      <formula>AND($A368&lt;&gt;"COMPOSICAO",$A368&lt;&gt;"INSUMO",$A368&lt;&gt;"")</formula>
    </cfRule>
    <cfRule type="expression" priority="1077" aboveAverage="0" equalAverage="0" bottom="0" percent="0" rank="0" text="" dxfId="1078">
      <formula>AND(OR($A368="COMPOSICAO",$A368="INSUMO",$A368&lt;&gt;""),$A368&lt;&gt;"")</formula>
    </cfRule>
  </conditionalFormatting>
  <conditionalFormatting sqref="C369:F369">
    <cfRule type="expression" priority="1078" aboveAverage="0" equalAverage="0" bottom="0" percent="0" rank="0" text="" dxfId="1079">
      <formula>AND($A369&lt;&gt;"COMPOSICAO",$A369&lt;&gt;"INSUMO",$A369&lt;&gt;"")</formula>
    </cfRule>
    <cfRule type="expression" priority="1079" aboveAverage="0" equalAverage="0" bottom="0" percent="0" rank="0" text="" dxfId="1080">
      <formula>AND(OR($A369="COMPOSICAO",$A369="INSUMO",$A369&lt;&gt;""),$A369&lt;&gt;"")</formula>
    </cfRule>
  </conditionalFormatting>
  <conditionalFormatting sqref="G369">
    <cfRule type="expression" priority="1080" aboveAverage="0" equalAverage="0" bottom="0" percent="0" rank="0" text="" dxfId="1081">
      <formula>AND($A369&lt;&gt;"COMPOSICAO",$A369&lt;&gt;"INSUMO",$A369&lt;&gt;"")</formula>
    </cfRule>
    <cfRule type="expression" priority="1081" aboveAverage="0" equalAverage="0" bottom="0" percent="0" rank="0" text="" dxfId="1082">
      <formula>AND(OR($A369="COMPOSICAO",$A369="INSUMO",$A369&lt;&gt;""),$A369&lt;&gt;"")</formula>
    </cfRule>
  </conditionalFormatting>
  <conditionalFormatting sqref="D368">
    <cfRule type="expression" priority="1082" aboveAverage="0" equalAverage="0" bottom="0" percent="0" rank="0" text="" dxfId="1083">
      <formula>AND($A368&lt;&gt;"COMPOSICAO",$A368&lt;&gt;"INSUMO",$A368&lt;&gt;"")</formula>
    </cfRule>
    <cfRule type="expression" priority="1083" aboveAverage="0" equalAverage="0" bottom="0" percent="0" rank="0" text="" dxfId="1084">
      <formula>AND(OR($A368="COMPOSICAO",$A368="INSUMO",$A368&lt;&gt;""),$A368&lt;&gt;"")</formula>
    </cfRule>
  </conditionalFormatting>
  <conditionalFormatting sqref="G375:H375">
    <cfRule type="expression" priority="1084" aboveAverage="0" equalAverage="0" bottom="0" percent="0" rank="0" text="" dxfId="1085">
      <formula>AND($A375&lt;&gt;"COMPOSICAO",$A375&lt;&gt;"INSUMO",$A375&lt;&gt;"")</formula>
    </cfRule>
    <cfRule type="expression" priority="1085" aboveAverage="0" equalAverage="0" bottom="0" percent="0" rank="0" text="" dxfId="1086">
      <formula>AND(OR($A375="COMPOSICAO",$A375="INSUMO",$A375&lt;&gt;""),$A375&lt;&gt;"")</formula>
    </cfRule>
  </conditionalFormatting>
  <conditionalFormatting sqref="G374:H374">
    <cfRule type="expression" priority="1086" aboveAverage="0" equalAverage="0" bottom="0" percent="0" rank="0" text="" dxfId="1087">
      <formula>AND($A374&lt;&gt;"COMPOSICAO",$A374&lt;&gt;"INSUMO",$A374&lt;&gt;"")</formula>
    </cfRule>
    <cfRule type="expression" priority="1087" aboveAverage="0" equalAverage="0" bottom="0" percent="0" rank="0" text="" dxfId="1088">
      <formula>AND(OR($A374="COMPOSICAO",$A374="INSUMO",$A374&lt;&gt;""),$A374&lt;&gt;"")</formula>
    </cfRule>
  </conditionalFormatting>
  <conditionalFormatting sqref="C375:F375">
    <cfRule type="expression" priority="1088" aboveAverage="0" equalAverage="0" bottom="0" percent="0" rank="0" text="" dxfId="1089">
      <formula>AND($A375&lt;&gt;"COMPOSICAO",$A375&lt;&gt;"INSUMO",$A375&lt;&gt;"")</formula>
    </cfRule>
    <cfRule type="expression" priority="1089" aboveAverage="0" equalAverage="0" bottom="0" percent="0" rank="0" text="" dxfId="1090">
      <formula>AND(OR($A375="COMPOSICAO",$A375="INSUMO",$A375&lt;&gt;""),$A375&lt;&gt;"")</formula>
    </cfRule>
  </conditionalFormatting>
  <conditionalFormatting sqref="C374 E374:F374">
    <cfRule type="expression" priority="1090" aboveAverage="0" equalAverage="0" bottom="0" percent="0" rank="0" text="" dxfId="1091">
      <formula>AND($A374&lt;&gt;"COMPOSICAO",$A374&lt;&gt;"INSUMO",$A374&lt;&gt;"")</formula>
    </cfRule>
    <cfRule type="expression" priority="1091" aboveAverage="0" equalAverage="0" bottom="0" percent="0" rank="0" text="" dxfId="1092">
      <formula>AND(OR($A374="COMPOSICAO",$A374="INSUMO",$A374&lt;&gt;""),$A374&lt;&gt;"")</formula>
    </cfRule>
  </conditionalFormatting>
  <conditionalFormatting sqref="D374">
    <cfRule type="expression" priority="1092" aboveAverage="0" equalAverage="0" bottom="0" percent="0" rank="0" text="" dxfId="1093">
      <formula>AND($A374&lt;&gt;"COMPOSICAO",$A374&lt;&gt;"INSUMO",$A374&lt;&gt;"")</formula>
    </cfRule>
    <cfRule type="expression" priority="1093" aboveAverage="0" equalAverage="0" bottom="0" percent="0" rank="0" text="" dxfId="1094">
      <formula>AND(OR($A374="COMPOSICAO",$A374="INSUMO",$A374&lt;&gt;""),$A374&lt;&gt;"")</formula>
    </cfRule>
  </conditionalFormatting>
  <conditionalFormatting sqref="H376">
    <cfRule type="expression" priority="1094" aboveAverage="0" equalAverage="0" bottom="0" percent="0" rank="0" text="" dxfId="1095">
      <formula>AND($A376&lt;&gt;"COMPOSICAO",$A376&lt;&gt;"INSUMO",$A376&lt;&gt;"")</formula>
    </cfRule>
    <cfRule type="expression" priority="1095" aboveAverage="0" equalAverage="0" bottom="0" percent="0" rank="0" text="" dxfId="1096">
      <formula>AND(OR($A376="COMPOSICAO",$A376="INSUMO",$A376&lt;&gt;""),$A376&lt;&gt;"")</formula>
    </cfRule>
  </conditionalFormatting>
  <conditionalFormatting sqref="H377:H378">
    <cfRule type="expression" priority="1096" aboveAverage="0" equalAverage="0" bottom="0" percent="0" rank="0" text="" dxfId="1097">
      <formula>AND($A377&lt;&gt;"COMPOSICAO",$A377&lt;&gt;"INSUMO",$A377&lt;&gt;"")</formula>
    </cfRule>
    <cfRule type="expression" priority="1097" aboveAverage="0" equalAverage="0" bottom="0" percent="0" rank="0" text="" dxfId="1098">
      <formula>AND(OR($A377="COMPOSICAO",$A377="INSUMO",$A377&lt;&gt;""),$A377&lt;&gt;"")</formula>
    </cfRule>
  </conditionalFormatting>
  <conditionalFormatting sqref="D373">
    <cfRule type="expression" priority="1098" aboveAverage="0" equalAverage="0" bottom="0" percent="0" rank="0" text="" dxfId="1099">
      <formula>AND($A373&lt;&gt;"COMPOSICAO",$A373&lt;&gt;"INSUMO",$A373&lt;&gt;"")</formula>
    </cfRule>
    <cfRule type="expression" priority="1099" aboveAverage="0" equalAverage="0" bottom="0" percent="0" rank="0" text="" dxfId="1100">
      <formula>AND(OR($A373="COMPOSICAO",$A373="INSUMO",$A373&lt;&gt;""),$A373&lt;&gt;"")</formula>
    </cfRule>
  </conditionalFormatting>
  <conditionalFormatting sqref="B355:B357 G358:H358 B361:B363 G364">
    <cfRule type="expression" priority="1100" aboveAverage="0" equalAverage="0" bottom="0" percent="0" rank="0" text="" dxfId="1101">
      <formula>AND($A355&lt;&gt;"COMPOSICAO",$A355&lt;&gt;"INSUMO",$A355&lt;&gt;"")</formula>
    </cfRule>
    <cfRule type="expression" priority="1101" aboveAverage="0" equalAverage="0" bottom="0" percent="0" rank="0" text="" dxfId="1102">
      <formula>AND(OR($A355="COMPOSICAO",$A355="INSUMO",$A355&lt;&gt;""),$A355&lt;&gt;"")</formula>
    </cfRule>
  </conditionalFormatting>
  <conditionalFormatting sqref="G365">
    <cfRule type="expression" priority="1102" aboveAverage="0" equalAverage="0" bottom="0" percent="0" rank="0" text="" dxfId="1103">
      <formula>AND($A365&lt;&gt;"COMPOSICAO",$A365&lt;&gt;"INSUMO",$A365&lt;&gt;"")</formula>
    </cfRule>
    <cfRule type="expression" priority="1103" aboveAverage="0" equalAverage="0" bottom="0" percent="0" rank="0" text="" dxfId="1104">
      <formula>AND(OR($A365="COMPOSICAO",$A365="INSUMO",$A365&lt;&gt;""),$A365&lt;&gt;"")</formula>
    </cfRule>
  </conditionalFormatting>
  <conditionalFormatting sqref="D355">
    <cfRule type="expression" priority="1104" aboveAverage="0" equalAverage="0" bottom="0" percent="0" rank="0" text="" dxfId="1105">
      <formula>AND($A355&lt;&gt;"COMPOSICAO",$A355&lt;&gt;"INSUMO",$A355&lt;&gt;"")</formula>
    </cfRule>
    <cfRule type="expression" priority="1105" aboveAverage="0" equalAverage="0" bottom="0" percent="0" rank="0" text="" dxfId="1106">
      <formula>AND(OR($A355="COMPOSICAO",$A355="INSUMO",$A355&lt;&gt;""),$A355&lt;&gt;"")</formula>
    </cfRule>
  </conditionalFormatting>
  <conditionalFormatting sqref="G355:H355">
    <cfRule type="expression" priority="1106" aboveAverage="0" equalAverage="0" bottom="0" percent="0" rank="0" text="" dxfId="1107">
      <formula>AND($A355&lt;&gt;"COMPOSICAO",$A355&lt;&gt;"INSUMO",$A355&lt;&gt;"")</formula>
    </cfRule>
    <cfRule type="expression" priority="1107" aboveAverage="0" equalAverage="0" bottom="0" percent="0" rank="0" text="" dxfId="1108">
      <formula>AND(OR($A355="COMPOSICAO",$A355="INSUMO",$A355&lt;&gt;""),$A355&lt;&gt;"")</formula>
    </cfRule>
  </conditionalFormatting>
  <conditionalFormatting sqref="G361:H361">
    <cfRule type="expression" priority="1108" aboveAverage="0" equalAverage="0" bottom="0" percent="0" rank="0" text="" dxfId="1109">
      <formula>AND($A361&lt;&gt;"COMPOSICAO",$A361&lt;&gt;"INSUMO",$A361&lt;&gt;"")</formula>
    </cfRule>
    <cfRule type="expression" priority="1109" aboveAverage="0" equalAverage="0" bottom="0" percent="0" rank="0" text="" dxfId="1110">
      <formula>AND(OR($A361="COMPOSICAO",$A361="INSUMO",$A361&lt;&gt;""),$A361&lt;&gt;"")</formula>
    </cfRule>
  </conditionalFormatting>
  <conditionalFormatting sqref="C361 E361:F361">
    <cfRule type="expression" priority="1110" aboveAverage="0" equalAverage="0" bottom="0" percent="0" rank="0" text="" dxfId="1111">
      <formula>AND($A361&lt;&gt;"COMPOSICAO",$A361&lt;&gt;"INSUMO",$A361&lt;&gt;"")</formula>
    </cfRule>
    <cfRule type="expression" priority="1111" aboveAverage="0" equalAverage="0" bottom="0" percent="0" rank="0" text="" dxfId="1112">
      <formula>AND(OR($A361="COMPOSICAO",$A361="INSUMO",$A361&lt;&gt;""),$A361&lt;&gt;"")</formula>
    </cfRule>
  </conditionalFormatting>
  <conditionalFormatting sqref="G359:H359">
    <cfRule type="expression" priority="1112" aboveAverage="0" equalAverage="0" bottom="0" percent="0" rank="0" text="" dxfId="1113">
      <formula>AND($A359&lt;&gt;"COMPOSICAO",$A359&lt;&gt;"INSUMO",$A359&lt;&gt;"")</formula>
    </cfRule>
    <cfRule type="expression" priority="1113" aboveAverage="0" equalAverage="0" bottom="0" percent="0" rank="0" text="" dxfId="1114">
      <formula>AND(OR($A359="COMPOSICAO",$A359="INSUMO",$A359&lt;&gt;""),$A359&lt;&gt;"")</formula>
    </cfRule>
  </conditionalFormatting>
  <conditionalFormatting sqref="H357">
    <cfRule type="expression" priority="1114" aboveAverage="0" equalAverage="0" bottom="0" percent="0" rank="0" text="" dxfId="1115">
      <formula>AND($A357&lt;&gt;"COMPOSICAO",$A357&lt;&gt;"INSUMO",$A357&lt;&gt;"")</formula>
    </cfRule>
    <cfRule type="expression" priority="1115" aboveAverage="0" equalAverage="0" bottom="0" percent="0" rank="0" text="" dxfId="1116">
      <formula>AND(OR($A357="COMPOSICAO",$A357="INSUMO",$A357&lt;&gt;""),$A357&lt;&gt;"")</formula>
    </cfRule>
  </conditionalFormatting>
  <conditionalFormatting sqref="C356 E356:F356">
    <cfRule type="expression" priority="1116" aboveAverage="0" equalAverage="0" bottom="0" percent="0" rank="0" text="" dxfId="1117">
      <formula>AND($A356&lt;&gt;"COMPOSICAO",$A356&lt;&gt;"INSUMO",$A356&lt;&gt;"")</formula>
    </cfRule>
    <cfRule type="expression" priority="1117" aboveAverage="0" equalAverage="0" bottom="0" percent="0" rank="0" text="" dxfId="1118">
      <formula>AND(OR($A356="COMPOSICAO",$A356="INSUMO",$A356&lt;&gt;""),$A356&lt;&gt;"")</formula>
    </cfRule>
  </conditionalFormatting>
  <conditionalFormatting sqref="D385">
    <cfRule type="expression" priority="1118" aboveAverage="0" equalAverage="0" bottom="0" percent="0" rank="0" text="" dxfId="1119">
      <formula>AND($A385&lt;&gt;"COMPOSICAO",$A385&lt;&gt;"INSUMO",$A385&lt;&gt;"")</formula>
    </cfRule>
    <cfRule type="expression" priority="1119" aboveAverage="0" equalAverage="0" bottom="0" percent="0" rank="0" text="" dxfId="1120">
      <formula>AND(OR($A385="COMPOSICAO",$A385="INSUMO",$A385&lt;&gt;""),$A385&lt;&gt;"")</formula>
    </cfRule>
  </conditionalFormatting>
  <conditionalFormatting sqref="D397">
    <cfRule type="expression" priority="1120" aboveAverage="0" equalAverage="0" bottom="0" percent="0" rank="0" text="" dxfId="1121">
      <formula>AND($A397&lt;&gt;"COMPOSICAO",$A397&lt;&gt;"INSUMO",$A397&lt;&gt;"")</formula>
    </cfRule>
    <cfRule type="expression" priority="1121" aboveAverage="0" equalAverage="0" bottom="0" percent="0" rank="0" text="" dxfId="1122">
      <formula>AND(OR($A397="COMPOSICAO",$A397="INSUMO",$A397&lt;&gt;""),$A397&lt;&gt;"")</formula>
    </cfRule>
  </conditionalFormatting>
  <conditionalFormatting sqref="D409">
    <cfRule type="expression" priority="1122" aboveAverage="0" equalAverage="0" bottom="0" percent="0" rank="0" text="" dxfId="1123">
      <formula>AND($A409&lt;&gt;"COMPOSICAO",$A409&lt;&gt;"INSUMO",$A409&lt;&gt;"")</formula>
    </cfRule>
    <cfRule type="expression" priority="1123" aboveAverage="0" equalAverage="0" bottom="0" percent="0" rank="0" text="" dxfId="1124">
      <formula>AND(OR($A409="COMPOSICAO",$A409="INSUMO",$A409&lt;&gt;""),$A409&lt;&gt;"")</formula>
    </cfRule>
  </conditionalFormatting>
  <conditionalFormatting sqref="C443:D443">
    <cfRule type="expression" priority="1124" aboveAverage="0" equalAverage="0" bottom="0" percent="0" rank="0" text="" dxfId="1125">
      <formula>AND($A443&lt;&gt;"COMPOSICAO",$A443&lt;&gt;"INSUMO",$A443&lt;&gt;"")</formula>
    </cfRule>
    <cfRule type="expression" priority="1125" aboveAverage="0" equalAverage="0" bottom="0" percent="0" rank="0" text="" dxfId="1126">
      <formula>AND(OR($A443="COMPOSICAO",$A443="INSUMO",$A443&lt;&gt;""),$A443&lt;&gt;"")</formula>
    </cfRule>
  </conditionalFormatting>
  <conditionalFormatting sqref="C379 E379:F379">
    <cfRule type="expression" priority="1126" aboveAverage="0" equalAverage="0" bottom="0" percent="0" rank="0" text="" dxfId="1127">
      <formula>AND($A379&lt;&gt;"COMPOSICAO",$A379&lt;&gt;"INSUMO",$A379&lt;&gt;"")</formula>
    </cfRule>
    <cfRule type="expression" priority="1127" aboveAverage="0" equalAverage="0" bottom="0" percent="0" rank="0" text="" dxfId="1128">
      <formula>AND(OR($A379="COMPOSICAO",$A379="INSUMO",$A379&lt;&gt;""),$A379&lt;&gt;"")</formula>
    </cfRule>
  </conditionalFormatting>
  <conditionalFormatting sqref="G380:H380">
    <cfRule type="expression" priority="1128" aboveAverage="0" equalAverage="0" bottom="0" percent="0" rank="0" text="" dxfId="1129">
      <formula>AND($A380&lt;&gt;"COMPOSICAO",$A380&lt;&gt;"INSUMO",$A380&lt;&gt;"")</formula>
    </cfRule>
    <cfRule type="expression" priority="1129" aboveAverage="0" equalAverage="0" bottom="0" percent="0" rank="0" text="" dxfId="1130">
      <formula>AND(OR($A380="COMPOSICAO",$A380="INSUMO",$A380&lt;&gt;""),$A380&lt;&gt;"")</formula>
    </cfRule>
  </conditionalFormatting>
  <conditionalFormatting sqref="G381">
    <cfRule type="expression" priority="1130" aboveAverage="0" equalAverage="0" bottom="0" percent="0" rank="0" text="" dxfId="1131">
      <formula>AND($A381&lt;&gt;"COMPOSICAO",$A381&lt;&gt;"INSUMO",$A381&lt;&gt;"")</formula>
    </cfRule>
    <cfRule type="expression" priority="1131" aboveAverage="0" equalAverage="0" bottom="0" percent="0" rank="0" text="" dxfId="1132">
      <formula>AND(OR($A381="COMPOSICAO",$A381="INSUMO",$A381&lt;&gt;""),$A381&lt;&gt;"")</formula>
    </cfRule>
  </conditionalFormatting>
  <conditionalFormatting sqref="D380">
    <cfRule type="expression" priority="1132" aboveAverage="0" equalAverage="0" bottom="0" percent="0" rank="0" text="" dxfId="1133">
      <formula>AND($A380&lt;&gt;"COMPOSICAO",$A380&lt;&gt;"INSUMO",$A380&lt;&gt;"")</formula>
    </cfRule>
    <cfRule type="expression" priority="1133" aboveAverage="0" equalAverage="0" bottom="0" percent="0" rank="0" text="" dxfId="1134">
      <formula>AND(OR($A380="COMPOSICAO",$A380="INSUMO",$A380&lt;&gt;""),$A380&lt;&gt;"")</formula>
    </cfRule>
  </conditionalFormatting>
  <conditionalFormatting sqref="C381:F381">
    <cfRule type="expression" priority="1134" aboveAverage="0" equalAverage="0" bottom="0" percent="0" rank="0" text="" dxfId="1135">
      <formula>AND($A381&lt;&gt;"COMPOSICAO",$A381&lt;&gt;"INSUMO",$A381&lt;&gt;"")</formula>
    </cfRule>
    <cfRule type="expression" priority="1135" aboveAverage="0" equalAverage="0" bottom="0" percent="0" rank="0" text="" dxfId="1136">
      <formula>AND(OR($A381="COMPOSICAO",$A381="INSUMO",$A381&lt;&gt;""),$A381&lt;&gt;"")</formula>
    </cfRule>
  </conditionalFormatting>
  <conditionalFormatting sqref="G387:H387">
    <cfRule type="expression" priority="1136" aboveAverage="0" equalAverage="0" bottom="0" percent="0" rank="0" text="" dxfId="1137">
      <formula>AND($A387&lt;&gt;"COMPOSICAO",$A387&lt;&gt;"INSUMO",$A387&lt;&gt;"")</formula>
    </cfRule>
    <cfRule type="expression" priority="1137" aboveAverage="0" equalAverage="0" bottom="0" percent="0" rank="0" text="" dxfId="1138">
      <formula>AND(OR($A387="COMPOSICAO",$A387="INSUMO",$A387&lt;&gt;""),$A387&lt;&gt;"")</formula>
    </cfRule>
  </conditionalFormatting>
  <conditionalFormatting sqref="G386:H386">
    <cfRule type="expression" priority="1138" aboveAverage="0" equalAverage="0" bottom="0" percent="0" rank="0" text="" dxfId="1139">
      <formula>AND($A386&lt;&gt;"COMPOSICAO",$A386&lt;&gt;"INSUMO",$A386&lt;&gt;"")</formula>
    </cfRule>
    <cfRule type="expression" priority="1139" aboveAverage="0" equalAverage="0" bottom="0" percent="0" rank="0" text="" dxfId="1140">
      <formula>AND(OR($A386="COMPOSICAO",$A386="INSUMO",$A386&lt;&gt;""),$A386&lt;&gt;"")</formula>
    </cfRule>
  </conditionalFormatting>
  <conditionalFormatting sqref="C387:F387">
    <cfRule type="expression" priority="1140" aboveAverage="0" equalAverage="0" bottom="0" percent="0" rank="0" text="" dxfId="1141">
      <formula>AND($A387&lt;&gt;"COMPOSICAO",$A387&lt;&gt;"INSUMO",$A387&lt;&gt;"")</formula>
    </cfRule>
    <cfRule type="expression" priority="1141" aboveAverage="0" equalAverage="0" bottom="0" percent="0" rank="0" text="" dxfId="1142">
      <formula>AND(OR($A387="COMPOSICAO",$A387="INSUMO",$A387&lt;&gt;""),$A387&lt;&gt;"")</formula>
    </cfRule>
  </conditionalFormatting>
  <conditionalFormatting sqref="C386 E386:F386">
    <cfRule type="expression" priority="1142" aboveAverage="0" equalAverage="0" bottom="0" percent="0" rank="0" text="" dxfId="1143">
      <formula>AND($A386&lt;&gt;"COMPOSICAO",$A386&lt;&gt;"INSUMO",$A386&lt;&gt;"")</formula>
    </cfRule>
    <cfRule type="expression" priority="1143" aboveAverage="0" equalAverage="0" bottom="0" percent="0" rank="0" text="" dxfId="1144">
      <formula>AND(OR($A386="COMPOSICAO",$A386="INSUMO",$A386&lt;&gt;""),$A386&lt;&gt;"")</formula>
    </cfRule>
  </conditionalFormatting>
  <conditionalFormatting sqref="D386">
    <cfRule type="expression" priority="1144" aboveAverage="0" equalAverage="0" bottom="0" percent="0" rank="0" text="" dxfId="1145">
      <formula>AND($A386&lt;&gt;"COMPOSICAO",$A386&lt;&gt;"INSUMO",$A386&lt;&gt;"")</formula>
    </cfRule>
    <cfRule type="expression" priority="1145" aboveAverage="0" equalAverage="0" bottom="0" percent="0" rank="0" text="" dxfId="1146">
      <formula>AND(OR($A386="COMPOSICAO",$A386="INSUMO",$A386&lt;&gt;""),$A386&lt;&gt;"")</formula>
    </cfRule>
  </conditionalFormatting>
  <conditionalFormatting sqref="H388">
    <cfRule type="expression" priority="1146" aboveAverage="0" equalAverage="0" bottom="0" percent="0" rank="0" text="" dxfId="1147">
      <formula>AND($A388&lt;&gt;"COMPOSICAO",$A388&lt;&gt;"INSUMO",$A388&lt;&gt;"")</formula>
    </cfRule>
    <cfRule type="expression" priority="1147" aboveAverage="0" equalAverage="0" bottom="0" percent="0" rank="0" text="" dxfId="1148">
      <formula>AND(OR($A388="COMPOSICAO",$A388="INSUMO",$A388&lt;&gt;""),$A388&lt;&gt;"")</formula>
    </cfRule>
  </conditionalFormatting>
  <conditionalFormatting sqref="H389:H390 H402">
    <cfRule type="expression" priority="1148" aboveAverage="0" equalAverage="0" bottom="0" percent="0" rank="0" text="" dxfId="1149">
      <formula>AND($A389&lt;&gt;"COMPOSICAO",$A389&lt;&gt;"INSUMO",$A389&lt;&gt;"")</formula>
    </cfRule>
    <cfRule type="expression" priority="1149" aboveAverage="0" equalAverage="0" bottom="0" percent="0" rank="0" text="" dxfId="1150">
      <formula>AND(OR($A389="COMPOSICAO",$A389="INSUMO",$A389&lt;&gt;""),$A389&lt;&gt;"")</formula>
    </cfRule>
  </conditionalFormatting>
  <conditionalFormatting sqref="B367:B369 G370:H370 B373:B375 G376">
    <cfRule type="expression" priority="1150" aboveAverage="0" equalAverage="0" bottom="0" percent="0" rank="0" text="" dxfId="1151">
      <formula>AND($A367&lt;&gt;"COMPOSICAO",$A367&lt;&gt;"INSUMO",$A367&lt;&gt;"")</formula>
    </cfRule>
    <cfRule type="expression" priority="1151" aboveAverage="0" equalAverage="0" bottom="0" percent="0" rank="0" text="" dxfId="1152">
      <formula>AND(OR($A367="COMPOSICAO",$A367="INSUMO",$A367&lt;&gt;""),$A367&lt;&gt;"")</formula>
    </cfRule>
  </conditionalFormatting>
  <conditionalFormatting sqref="G377:G378">
    <cfRule type="expression" priority="1152" aboveAverage="0" equalAverage="0" bottom="0" percent="0" rank="0" text="" dxfId="1153">
      <formula>AND($A377&lt;&gt;"COMPOSICAO",$A377&lt;&gt;"INSUMO",$A377&lt;&gt;"")</formula>
    </cfRule>
    <cfRule type="expression" priority="1153" aboveAverage="0" equalAverage="0" bottom="0" percent="0" rank="0" text="" dxfId="1154">
      <formula>AND(OR($A377="COMPOSICAO",$A377="INSUMO",$A377&lt;&gt;""),$A377&lt;&gt;"")</formula>
    </cfRule>
  </conditionalFormatting>
  <conditionalFormatting sqref="D367">
    <cfRule type="expression" priority="1154" aboveAverage="0" equalAverage="0" bottom="0" percent="0" rank="0" text="" dxfId="1155">
      <formula>AND($A367&lt;&gt;"COMPOSICAO",$A367&lt;&gt;"INSUMO",$A367&lt;&gt;"")</formula>
    </cfRule>
    <cfRule type="expression" priority="1155" aboveAverage="0" equalAverage="0" bottom="0" percent="0" rank="0" text="" dxfId="1156">
      <formula>AND(OR($A367="COMPOSICAO",$A367="INSUMO",$A367&lt;&gt;""),$A367&lt;&gt;"")</formula>
    </cfRule>
  </conditionalFormatting>
  <conditionalFormatting sqref="G367:H367">
    <cfRule type="expression" priority="1156" aboveAverage="0" equalAverage="0" bottom="0" percent="0" rank="0" text="" dxfId="1157">
      <formula>AND($A367&lt;&gt;"COMPOSICAO",$A367&lt;&gt;"INSUMO",$A367&lt;&gt;"")</formula>
    </cfRule>
    <cfRule type="expression" priority="1157" aboveAverage="0" equalAverage="0" bottom="0" percent="0" rank="0" text="" dxfId="1158">
      <formula>AND(OR($A367="COMPOSICAO",$A367="INSUMO",$A367&lt;&gt;""),$A367&lt;&gt;"")</formula>
    </cfRule>
  </conditionalFormatting>
  <conditionalFormatting sqref="G373:H373">
    <cfRule type="expression" priority="1158" aboveAverage="0" equalAverage="0" bottom="0" percent="0" rank="0" text="" dxfId="1159">
      <formula>AND($A373&lt;&gt;"COMPOSICAO",$A373&lt;&gt;"INSUMO",$A373&lt;&gt;"")</formula>
    </cfRule>
    <cfRule type="expression" priority="1159" aboveAverage="0" equalAverage="0" bottom="0" percent="0" rank="0" text="" dxfId="1160">
      <formula>AND(OR($A373="COMPOSICAO",$A373="INSUMO",$A373&lt;&gt;""),$A373&lt;&gt;"")</formula>
    </cfRule>
  </conditionalFormatting>
  <conditionalFormatting sqref="C373 E373:F373">
    <cfRule type="expression" priority="1160" aboveAverage="0" equalAverage="0" bottom="0" percent="0" rank="0" text="" dxfId="1161">
      <formula>AND($A373&lt;&gt;"COMPOSICAO",$A373&lt;&gt;"INSUMO",$A373&lt;&gt;"")</formula>
    </cfRule>
    <cfRule type="expression" priority="1161" aboveAverage="0" equalAverage="0" bottom="0" percent="0" rank="0" text="" dxfId="1162">
      <formula>AND(OR($A373="COMPOSICAO",$A373="INSUMO",$A373&lt;&gt;""),$A373&lt;&gt;"")</formula>
    </cfRule>
  </conditionalFormatting>
  <conditionalFormatting sqref="G371:H371">
    <cfRule type="expression" priority="1162" aboveAverage="0" equalAverage="0" bottom="0" percent="0" rank="0" text="" dxfId="1163">
      <formula>AND($A371&lt;&gt;"COMPOSICAO",$A371&lt;&gt;"INSUMO",$A371&lt;&gt;"")</formula>
    </cfRule>
    <cfRule type="expression" priority="1163" aboveAverage="0" equalAverage="0" bottom="0" percent="0" rank="0" text="" dxfId="1164">
      <formula>AND(OR($A371="COMPOSICAO",$A371="INSUMO",$A371&lt;&gt;""),$A371&lt;&gt;"")</formula>
    </cfRule>
  </conditionalFormatting>
  <conditionalFormatting sqref="H369">
    <cfRule type="expression" priority="1164" aboveAverage="0" equalAverage="0" bottom="0" percent="0" rank="0" text="" dxfId="1165">
      <formula>AND($A369&lt;&gt;"COMPOSICAO",$A369&lt;&gt;"INSUMO",$A369&lt;&gt;"")</formula>
    </cfRule>
    <cfRule type="expression" priority="1165" aboveAverage="0" equalAverage="0" bottom="0" percent="0" rank="0" text="" dxfId="1166">
      <formula>AND(OR($A369="COMPOSICAO",$A369="INSUMO",$A369&lt;&gt;""),$A369&lt;&gt;"")</formula>
    </cfRule>
  </conditionalFormatting>
  <conditionalFormatting sqref="C368 E368:F368">
    <cfRule type="expression" priority="1166" aboveAverage="0" equalAverage="0" bottom="0" percent="0" rank="0" text="" dxfId="1167">
      <formula>AND($A368&lt;&gt;"COMPOSICAO",$A368&lt;&gt;"INSUMO",$A368&lt;&gt;"")</formula>
    </cfRule>
    <cfRule type="expression" priority="1167" aboveAverage="0" equalAverage="0" bottom="0" percent="0" rank="0" text="" dxfId="1168">
      <formula>AND(OR($A368="COMPOSICAO",$A368="INSUMO",$A368&lt;&gt;""),$A368&lt;&gt;"")</formula>
    </cfRule>
  </conditionalFormatting>
  <conditionalFormatting sqref="C391 E391:F391">
    <cfRule type="expression" priority="1168" aboveAverage="0" equalAverage="0" bottom="0" percent="0" rank="0" text="" dxfId="1169">
      <formula>AND($A391&lt;&gt;"COMPOSICAO",$A391&lt;&gt;"INSUMO",$A391&lt;&gt;"")</formula>
    </cfRule>
    <cfRule type="expression" priority="1169" aboveAverage="0" equalAverage="0" bottom="0" percent="0" rank="0" text="" dxfId="1170">
      <formula>AND(OR($A391="COMPOSICAO",$A391="INSUMO",$A391&lt;&gt;""),$A391&lt;&gt;"")</formula>
    </cfRule>
  </conditionalFormatting>
  <conditionalFormatting sqref="G392:H392">
    <cfRule type="expression" priority="1170" aboveAverage="0" equalAverage="0" bottom="0" percent="0" rank="0" text="" dxfId="1171">
      <formula>AND($A392&lt;&gt;"COMPOSICAO",$A392&lt;&gt;"INSUMO",$A392&lt;&gt;"")</formula>
    </cfRule>
    <cfRule type="expression" priority="1171" aboveAverage="0" equalAverage="0" bottom="0" percent="0" rank="0" text="" dxfId="1172">
      <formula>AND(OR($A392="COMPOSICAO",$A392="INSUMO",$A392&lt;&gt;""),$A392&lt;&gt;"")</formula>
    </cfRule>
  </conditionalFormatting>
  <conditionalFormatting sqref="C393:F393">
    <cfRule type="expression" priority="1172" aboveAverage="0" equalAverage="0" bottom="0" percent="0" rank="0" text="" dxfId="1173">
      <formula>AND($A393&lt;&gt;"COMPOSICAO",$A393&lt;&gt;"INSUMO",$A393&lt;&gt;"")</formula>
    </cfRule>
    <cfRule type="expression" priority="1173" aboveAverage="0" equalAverage="0" bottom="0" percent="0" rank="0" text="" dxfId="1174">
      <formula>AND(OR($A393="COMPOSICAO",$A393="INSUMO",$A393&lt;&gt;""),$A393&lt;&gt;"")</formula>
    </cfRule>
  </conditionalFormatting>
  <conditionalFormatting sqref="G393">
    <cfRule type="expression" priority="1174" aboveAverage="0" equalAverage="0" bottom="0" percent="0" rank="0" text="" dxfId="1175">
      <formula>AND($A393&lt;&gt;"COMPOSICAO",$A393&lt;&gt;"INSUMO",$A393&lt;&gt;"")</formula>
    </cfRule>
    <cfRule type="expression" priority="1175" aboveAverage="0" equalAverage="0" bottom="0" percent="0" rank="0" text="" dxfId="1176">
      <formula>AND(OR($A393="COMPOSICAO",$A393="INSUMO",$A393&lt;&gt;""),$A393&lt;&gt;"")</formula>
    </cfRule>
  </conditionalFormatting>
  <conditionalFormatting sqref="D392">
    <cfRule type="expression" priority="1176" aboveAverage="0" equalAverage="0" bottom="0" percent="0" rank="0" text="" dxfId="1177">
      <formula>AND($A392&lt;&gt;"COMPOSICAO",$A392&lt;&gt;"INSUMO",$A392&lt;&gt;"")</formula>
    </cfRule>
    <cfRule type="expression" priority="1177" aboveAverage="0" equalAverage="0" bottom="0" percent="0" rank="0" text="" dxfId="1178">
      <formula>AND(OR($A392="COMPOSICAO",$A392="INSUMO",$A392&lt;&gt;""),$A392&lt;&gt;"")</formula>
    </cfRule>
  </conditionalFormatting>
  <conditionalFormatting sqref="G399:H399">
    <cfRule type="expression" priority="1178" aboveAverage="0" equalAverage="0" bottom="0" percent="0" rank="0" text="" dxfId="1179">
      <formula>AND($A399&lt;&gt;"COMPOSICAO",$A399&lt;&gt;"INSUMO",$A399&lt;&gt;"")</formula>
    </cfRule>
    <cfRule type="expression" priority="1179" aboveAverage="0" equalAverage="0" bottom="0" percent="0" rank="0" text="" dxfId="1180">
      <formula>AND(OR($A399="COMPOSICAO",$A399="INSUMO",$A399&lt;&gt;""),$A399&lt;&gt;"")</formula>
    </cfRule>
  </conditionalFormatting>
  <conditionalFormatting sqref="G398:H398">
    <cfRule type="expression" priority="1180" aboveAverage="0" equalAverage="0" bottom="0" percent="0" rank="0" text="" dxfId="1181">
      <formula>AND($A398&lt;&gt;"COMPOSICAO",$A398&lt;&gt;"INSUMO",$A398&lt;&gt;"")</formula>
    </cfRule>
    <cfRule type="expression" priority="1181" aboveAverage="0" equalAverage="0" bottom="0" percent="0" rank="0" text="" dxfId="1182">
      <formula>AND(OR($A398="COMPOSICAO",$A398="INSUMO",$A398&lt;&gt;""),$A398&lt;&gt;"")</formula>
    </cfRule>
  </conditionalFormatting>
  <conditionalFormatting sqref="C399:F399">
    <cfRule type="expression" priority="1182" aboveAverage="0" equalAverage="0" bottom="0" percent="0" rank="0" text="" dxfId="1183">
      <formula>AND($A399&lt;&gt;"COMPOSICAO",$A399&lt;&gt;"INSUMO",$A399&lt;&gt;"")</formula>
    </cfRule>
    <cfRule type="expression" priority="1183" aboveAverage="0" equalAverage="0" bottom="0" percent="0" rank="0" text="" dxfId="1184">
      <formula>AND(OR($A399="COMPOSICAO",$A399="INSUMO",$A399&lt;&gt;""),$A399&lt;&gt;"")</formula>
    </cfRule>
  </conditionalFormatting>
  <conditionalFormatting sqref="C398 E398:F398">
    <cfRule type="expression" priority="1184" aboveAverage="0" equalAverage="0" bottom="0" percent="0" rank="0" text="" dxfId="1185">
      <formula>AND($A398&lt;&gt;"COMPOSICAO",$A398&lt;&gt;"INSUMO",$A398&lt;&gt;"")</formula>
    </cfRule>
    <cfRule type="expression" priority="1185" aboveAverage="0" equalAverage="0" bottom="0" percent="0" rank="0" text="" dxfId="1186">
      <formula>AND(OR($A398="COMPOSICAO",$A398="INSUMO",$A398&lt;&gt;""),$A398&lt;&gt;"")</formula>
    </cfRule>
  </conditionalFormatting>
  <conditionalFormatting sqref="D398">
    <cfRule type="expression" priority="1186" aboveAverage="0" equalAverage="0" bottom="0" percent="0" rank="0" text="" dxfId="1187">
      <formula>AND($A398&lt;&gt;"COMPOSICAO",$A398&lt;&gt;"INSUMO",$A398&lt;&gt;"")</formula>
    </cfRule>
    <cfRule type="expression" priority="1187" aboveAverage="0" equalAverage="0" bottom="0" percent="0" rank="0" text="" dxfId="1188">
      <formula>AND(OR($A398="COMPOSICAO",$A398="INSUMO",$A398&lt;&gt;""),$A398&lt;&gt;"")</formula>
    </cfRule>
  </conditionalFormatting>
  <conditionalFormatting sqref="H400">
    <cfRule type="expression" priority="1188" aboveAverage="0" equalAverage="0" bottom="0" percent="0" rank="0" text="" dxfId="1189">
      <formula>AND($A400&lt;&gt;"COMPOSICAO",$A400&lt;&gt;"INSUMO",$A400&lt;&gt;"")</formula>
    </cfRule>
    <cfRule type="expression" priority="1189" aboveAverage="0" equalAverage="0" bottom="0" percent="0" rank="0" text="" dxfId="1190">
      <formula>AND(OR($A400="COMPOSICAO",$A400="INSUMO",$A400&lt;&gt;""),$A400&lt;&gt;"")</formula>
    </cfRule>
  </conditionalFormatting>
  <conditionalFormatting sqref="H401">
    <cfRule type="expression" priority="1190" aboveAverage="0" equalAverage="0" bottom="0" percent="0" rank="0" text="" dxfId="1191">
      <formula>AND($A401&lt;&gt;"COMPOSICAO",$A401&lt;&gt;"INSUMO",$A401&lt;&gt;"")</formula>
    </cfRule>
    <cfRule type="expression" priority="1191" aboveAverage="0" equalAverage="0" bottom="0" percent="0" rank="0" text="" dxfId="1192">
      <formula>AND(OR($A401="COMPOSICAO",$A401="INSUMO",$A401&lt;&gt;""),$A401&lt;&gt;"")</formula>
    </cfRule>
  </conditionalFormatting>
  <conditionalFormatting sqref="B379:B381 G382:H382 B385:B387 G388">
    <cfRule type="expression" priority="1192" aboveAverage="0" equalAverage="0" bottom="0" percent="0" rank="0" text="" dxfId="1193">
      <formula>AND($A379&lt;&gt;"COMPOSICAO",$A379&lt;&gt;"INSUMO",$A379&lt;&gt;"")</formula>
    </cfRule>
    <cfRule type="expression" priority="1193" aboveAverage="0" equalAverage="0" bottom="0" percent="0" rank="0" text="" dxfId="1194">
      <formula>AND(OR($A379="COMPOSICAO",$A379="INSUMO",$A379&lt;&gt;""),$A379&lt;&gt;"")</formula>
    </cfRule>
  </conditionalFormatting>
  <conditionalFormatting sqref="G389:G390 G402">
    <cfRule type="expression" priority="1194" aboveAverage="0" equalAverage="0" bottom="0" percent="0" rank="0" text="" dxfId="1195">
      <formula>AND($A389&lt;&gt;"COMPOSICAO",$A389&lt;&gt;"INSUMO",$A389&lt;&gt;"")</formula>
    </cfRule>
    <cfRule type="expression" priority="1195" aboveAverage="0" equalAverage="0" bottom="0" percent="0" rank="0" text="" dxfId="1196">
      <formula>AND(OR($A389="COMPOSICAO",$A389="INSUMO",$A389&lt;&gt;""),$A389&lt;&gt;"")</formula>
    </cfRule>
  </conditionalFormatting>
  <conditionalFormatting sqref="D379">
    <cfRule type="expression" priority="1196" aboveAverage="0" equalAverage="0" bottom="0" percent="0" rank="0" text="" dxfId="1197">
      <formula>AND($A379&lt;&gt;"COMPOSICAO",$A379&lt;&gt;"INSUMO",$A379&lt;&gt;"")</formula>
    </cfRule>
    <cfRule type="expression" priority="1197" aboveAverage="0" equalAverage="0" bottom="0" percent="0" rank="0" text="" dxfId="1198">
      <formula>AND(OR($A379="COMPOSICAO",$A379="INSUMO",$A379&lt;&gt;""),$A379&lt;&gt;"")</formula>
    </cfRule>
  </conditionalFormatting>
  <conditionalFormatting sqref="G379:H379">
    <cfRule type="expression" priority="1198" aboveAverage="0" equalAverage="0" bottom="0" percent="0" rank="0" text="" dxfId="1199">
      <formula>AND($A379&lt;&gt;"COMPOSICAO",$A379&lt;&gt;"INSUMO",$A379&lt;&gt;"")</formula>
    </cfRule>
    <cfRule type="expression" priority="1199" aboveAverage="0" equalAverage="0" bottom="0" percent="0" rank="0" text="" dxfId="1200">
      <formula>AND(OR($A379="COMPOSICAO",$A379="INSUMO",$A379&lt;&gt;""),$A379&lt;&gt;"")</formula>
    </cfRule>
  </conditionalFormatting>
  <conditionalFormatting sqref="G385:H385">
    <cfRule type="expression" priority="1200" aboveAverage="0" equalAverage="0" bottom="0" percent="0" rank="0" text="" dxfId="1201">
      <formula>AND($A385&lt;&gt;"COMPOSICAO",$A385&lt;&gt;"INSUMO",$A385&lt;&gt;"")</formula>
    </cfRule>
    <cfRule type="expression" priority="1201" aboveAverage="0" equalAverage="0" bottom="0" percent="0" rank="0" text="" dxfId="1202">
      <formula>AND(OR($A385="COMPOSICAO",$A385="INSUMO",$A385&lt;&gt;""),$A385&lt;&gt;"")</formula>
    </cfRule>
  </conditionalFormatting>
  <conditionalFormatting sqref="C385 E385:F385">
    <cfRule type="expression" priority="1202" aboveAverage="0" equalAverage="0" bottom="0" percent="0" rank="0" text="" dxfId="1203">
      <formula>AND($A385&lt;&gt;"COMPOSICAO",$A385&lt;&gt;"INSUMO",$A385&lt;&gt;"")</formula>
    </cfRule>
    <cfRule type="expression" priority="1203" aboveAverage="0" equalAverage="0" bottom="0" percent="0" rank="0" text="" dxfId="1204">
      <formula>AND(OR($A385="COMPOSICAO",$A385="INSUMO",$A385&lt;&gt;""),$A385&lt;&gt;"")</formula>
    </cfRule>
  </conditionalFormatting>
  <conditionalFormatting sqref="G383:H383">
    <cfRule type="expression" priority="1204" aboveAverage="0" equalAverage="0" bottom="0" percent="0" rank="0" text="" dxfId="1205">
      <formula>AND($A383&lt;&gt;"COMPOSICAO",$A383&lt;&gt;"INSUMO",$A383&lt;&gt;"")</formula>
    </cfRule>
    <cfRule type="expression" priority="1205" aboveAverage="0" equalAverage="0" bottom="0" percent="0" rank="0" text="" dxfId="1206">
      <formula>AND(OR($A383="COMPOSICAO",$A383="INSUMO",$A383&lt;&gt;""),$A383&lt;&gt;"")</formula>
    </cfRule>
  </conditionalFormatting>
  <conditionalFormatting sqref="H381">
    <cfRule type="expression" priority="1206" aboveAverage="0" equalAverage="0" bottom="0" percent="0" rank="0" text="" dxfId="1207">
      <formula>AND($A381&lt;&gt;"COMPOSICAO",$A381&lt;&gt;"INSUMO",$A381&lt;&gt;"")</formula>
    </cfRule>
    <cfRule type="expression" priority="1207" aboveAverage="0" equalAverage="0" bottom="0" percent="0" rank="0" text="" dxfId="1208">
      <formula>AND(OR($A381="COMPOSICAO",$A381="INSUMO",$A381&lt;&gt;""),$A381&lt;&gt;"")</formula>
    </cfRule>
  </conditionalFormatting>
  <conditionalFormatting sqref="C380 E380:F380">
    <cfRule type="expression" priority="1208" aboveAverage="0" equalAverage="0" bottom="0" percent="0" rank="0" text="" dxfId="1209">
      <formula>AND($A380&lt;&gt;"COMPOSICAO",$A380&lt;&gt;"INSUMO",$A380&lt;&gt;"")</formula>
    </cfRule>
    <cfRule type="expression" priority="1209" aboveAverage="0" equalAverage="0" bottom="0" percent="0" rank="0" text="" dxfId="1210">
      <formula>AND(OR($A380="COMPOSICAO",$A380="INSUMO",$A380&lt;&gt;""),$A380&lt;&gt;"")</formula>
    </cfRule>
  </conditionalFormatting>
  <conditionalFormatting sqref="C403 E403:F403">
    <cfRule type="expression" priority="1210" aboveAverage="0" equalAverage="0" bottom="0" percent="0" rank="0" text="" dxfId="1211">
      <formula>AND($A403&lt;&gt;"COMPOSICAO",$A403&lt;&gt;"INSUMO",$A403&lt;&gt;"")</formula>
    </cfRule>
    <cfRule type="expression" priority="1211" aboveAverage="0" equalAverage="0" bottom="0" percent="0" rank="0" text="" dxfId="1212">
      <formula>AND(OR($A403="COMPOSICAO",$A403="INSUMO",$A403&lt;&gt;""),$A403&lt;&gt;"")</formula>
    </cfRule>
  </conditionalFormatting>
  <conditionalFormatting sqref="G404:H404">
    <cfRule type="expression" priority="1212" aboveAverage="0" equalAverage="0" bottom="0" percent="0" rank="0" text="" dxfId="1213">
      <formula>AND($A404&lt;&gt;"COMPOSICAO",$A404&lt;&gt;"INSUMO",$A404&lt;&gt;"")</formula>
    </cfRule>
    <cfRule type="expression" priority="1213" aboveAverage="0" equalAverage="0" bottom="0" percent="0" rank="0" text="" dxfId="1214">
      <formula>AND(OR($A404="COMPOSICAO",$A404="INSUMO",$A404&lt;&gt;""),$A404&lt;&gt;"")</formula>
    </cfRule>
  </conditionalFormatting>
  <conditionalFormatting sqref="G405">
    <cfRule type="expression" priority="1214" aboveAverage="0" equalAverage="0" bottom="0" percent="0" rank="0" text="" dxfId="1215">
      <formula>AND($A405&lt;&gt;"COMPOSICAO",$A405&lt;&gt;"INSUMO",$A405&lt;&gt;"")</formula>
    </cfRule>
    <cfRule type="expression" priority="1215" aboveAverage="0" equalAverage="0" bottom="0" percent="0" rank="0" text="" dxfId="1216">
      <formula>AND(OR($A405="COMPOSICAO",$A405="INSUMO",$A405&lt;&gt;""),$A405&lt;&gt;"")</formula>
    </cfRule>
  </conditionalFormatting>
  <conditionalFormatting sqref="D404">
    <cfRule type="expression" priority="1216" aboveAverage="0" equalAverage="0" bottom="0" percent="0" rank="0" text="" dxfId="1217">
      <formula>AND($A404&lt;&gt;"COMPOSICAO",$A404&lt;&gt;"INSUMO",$A404&lt;&gt;"")</formula>
    </cfRule>
    <cfRule type="expression" priority="1217" aboveAverage="0" equalAverage="0" bottom="0" percent="0" rank="0" text="" dxfId="1218">
      <formula>AND(OR($A404="COMPOSICAO",$A404="INSUMO",$A404&lt;&gt;""),$A404&lt;&gt;"")</formula>
    </cfRule>
  </conditionalFormatting>
  <conditionalFormatting sqref="C405:F405">
    <cfRule type="expression" priority="1218" aboveAverage="0" equalAverage="0" bottom="0" percent="0" rank="0" text="" dxfId="1219">
      <formula>AND($A405&lt;&gt;"COMPOSICAO",$A405&lt;&gt;"INSUMO",$A405&lt;&gt;"")</formula>
    </cfRule>
    <cfRule type="expression" priority="1219" aboveAverage="0" equalAverage="0" bottom="0" percent="0" rank="0" text="" dxfId="1220">
      <formula>AND(OR($A405="COMPOSICAO",$A405="INSUMO",$A405&lt;&gt;""),$A405&lt;&gt;"")</formula>
    </cfRule>
  </conditionalFormatting>
  <conditionalFormatting sqref="G411:H411">
    <cfRule type="expression" priority="1220" aboveAverage="0" equalAverage="0" bottom="0" percent="0" rank="0" text="" dxfId="1221">
      <formula>AND($A411&lt;&gt;"COMPOSICAO",$A411&lt;&gt;"INSUMO",$A411&lt;&gt;"")</formula>
    </cfRule>
    <cfRule type="expression" priority="1221" aboveAverage="0" equalAverage="0" bottom="0" percent="0" rank="0" text="" dxfId="1222">
      <formula>AND(OR($A411="COMPOSICAO",$A411="INSUMO",$A411&lt;&gt;""),$A411&lt;&gt;"")</formula>
    </cfRule>
  </conditionalFormatting>
  <conditionalFormatting sqref="G410:H410">
    <cfRule type="expression" priority="1222" aboveAverage="0" equalAverage="0" bottom="0" percent="0" rank="0" text="" dxfId="1223">
      <formula>AND($A410&lt;&gt;"COMPOSICAO",$A410&lt;&gt;"INSUMO",$A410&lt;&gt;"")</formula>
    </cfRule>
    <cfRule type="expression" priority="1223" aboveAverage="0" equalAverage="0" bottom="0" percent="0" rank="0" text="" dxfId="1224">
      <formula>AND(OR($A410="COMPOSICAO",$A410="INSUMO",$A410&lt;&gt;""),$A410&lt;&gt;"")</formula>
    </cfRule>
  </conditionalFormatting>
  <conditionalFormatting sqref="C411:F411">
    <cfRule type="expression" priority="1224" aboveAverage="0" equalAverage="0" bottom="0" percent="0" rank="0" text="" dxfId="1225">
      <formula>AND($A411&lt;&gt;"COMPOSICAO",$A411&lt;&gt;"INSUMO",$A411&lt;&gt;"")</formula>
    </cfRule>
    <cfRule type="expression" priority="1225" aboveAverage="0" equalAverage="0" bottom="0" percent="0" rank="0" text="" dxfId="1226">
      <formula>AND(OR($A411="COMPOSICAO",$A411="INSUMO",$A411&lt;&gt;""),$A411&lt;&gt;"")</formula>
    </cfRule>
  </conditionalFormatting>
  <conditionalFormatting sqref="C410 E410:F410">
    <cfRule type="expression" priority="1226" aboveAverage="0" equalAverage="0" bottom="0" percent="0" rank="0" text="" dxfId="1227">
      <formula>AND($A410&lt;&gt;"COMPOSICAO",$A410&lt;&gt;"INSUMO",$A410&lt;&gt;"")</formula>
    </cfRule>
    <cfRule type="expression" priority="1227" aboveAverage="0" equalAverage="0" bottom="0" percent="0" rank="0" text="" dxfId="1228">
      <formula>AND(OR($A410="COMPOSICAO",$A410="INSUMO",$A410&lt;&gt;""),$A410&lt;&gt;"")</formula>
    </cfRule>
  </conditionalFormatting>
  <conditionalFormatting sqref="D410">
    <cfRule type="expression" priority="1228" aboveAverage="0" equalAverage="0" bottom="0" percent="0" rank="0" text="" dxfId="1229">
      <formula>AND($A410&lt;&gt;"COMPOSICAO",$A410&lt;&gt;"INSUMO",$A410&lt;&gt;"")</formula>
    </cfRule>
    <cfRule type="expression" priority="1229" aboveAverage="0" equalAverage="0" bottom="0" percent="0" rank="0" text="" dxfId="1230">
      <formula>AND(OR($A410="COMPOSICAO",$A410="INSUMO",$A410&lt;&gt;""),$A410&lt;&gt;"")</formula>
    </cfRule>
  </conditionalFormatting>
  <conditionalFormatting sqref="H412">
    <cfRule type="expression" priority="1230" aboveAverage="0" equalAverage="0" bottom="0" percent="0" rank="0" text="" dxfId="1231">
      <formula>AND($A412&lt;&gt;"COMPOSICAO",$A412&lt;&gt;"INSUMO",$A412&lt;&gt;"")</formula>
    </cfRule>
    <cfRule type="expression" priority="1231" aboveAverage="0" equalAverage="0" bottom="0" percent="0" rank="0" text="" dxfId="1232">
      <formula>AND(OR($A412="COMPOSICAO",$A412="INSUMO",$A412&lt;&gt;""),$A412&lt;&gt;"")</formula>
    </cfRule>
  </conditionalFormatting>
  <conditionalFormatting sqref="H413">
    <cfRule type="expression" priority="1232" aboveAverage="0" equalAverage="0" bottom="0" percent="0" rank="0" text="" dxfId="1233">
      <formula>AND($A413&lt;&gt;"COMPOSICAO",$A413&lt;&gt;"INSUMO",$A413&lt;&gt;"")</formula>
    </cfRule>
    <cfRule type="expression" priority="1233" aboveAverage="0" equalAverage="0" bottom="0" percent="0" rank="0" text="" dxfId="1234">
      <formula>AND(OR($A413="COMPOSICAO",$A413="INSUMO",$A413&lt;&gt;""),$A413&lt;&gt;"")</formula>
    </cfRule>
  </conditionalFormatting>
  <conditionalFormatting sqref="B391:B393 G394:H394 B397:B399 G400">
    <cfRule type="expression" priority="1234" aboveAverage="0" equalAverage="0" bottom="0" percent="0" rank="0" text="" dxfId="1235">
      <formula>AND($A391&lt;&gt;"COMPOSICAO",$A391&lt;&gt;"INSUMO",$A391&lt;&gt;"")</formula>
    </cfRule>
    <cfRule type="expression" priority="1235" aboveAverage="0" equalAverage="0" bottom="0" percent="0" rank="0" text="" dxfId="1236">
      <formula>AND(OR($A391="COMPOSICAO",$A391="INSUMO",$A391&lt;&gt;""),$A391&lt;&gt;"")</formula>
    </cfRule>
  </conditionalFormatting>
  <conditionalFormatting sqref="G401">
    <cfRule type="expression" priority="1236" aboveAverage="0" equalAverage="0" bottom="0" percent="0" rank="0" text="" dxfId="1237">
      <formula>AND($A401&lt;&gt;"COMPOSICAO",$A401&lt;&gt;"INSUMO",$A401&lt;&gt;"")</formula>
    </cfRule>
    <cfRule type="expression" priority="1237" aboveAverage="0" equalAverage="0" bottom="0" percent="0" rank="0" text="" dxfId="1238">
      <formula>AND(OR($A401="COMPOSICAO",$A401="INSUMO",$A401&lt;&gt;""),$A401&lt;&gt;"")</formula>
    </cfRule>
  </conditionalFormatting>
  <conditionalFormatting sqref="D391">
    <cfRule type="expression" priority="1238" aboveAverage="0" equalAverage="0" bottom="0" percent="0" rank="0" text="" dxfId="1239">
      <formula>AND($A391&lt;&gt;"COMPOSICAO",$A391&lt;&gt;"INSUMO",$A391&lt;&gt;"")</formula>
    </cfRule>
    <cfRule type="expression" priority="1239" aboveAverage="0" equalAverage="0" bottom="0" percent="0" rank="0" text="" dxfId="1240">
      <formula>AND(OR($A391="COMPOSICAO",$A391="INSUMO",$A391&lt;&gt;""),$A391&lt;&gt;"")</formula>
    </cfRule>
  </conditionalFormatting>
  <conditionalFormatting sqref="G391:H391">
    <cfRule type="expression" priority="1240" aboveAverage="0" equalAverage="0" bottom="0" percent="0" rank="0" text="" dxfId="1241">
      <formula>AND($A391&lt;&gt;"COMPOSICAO",$A391&lt;&gt;"INSUMO",$A391&lt;&gt;"")</formula>
    </cfRule>
    <cfRule type="expression" priority="1241" aboveAverage="0" equalAverage="0" bottom="0" percent="0" rank="0" text="" dxfId="1242">
      <formula>AND(OR($A391="COMPOSICAO",$A391="INSUMO",$A391&lt;&gt;""),$A391&lt;&gt;"")</formula>
    </cfRule>
  </conditionalFormatting>
  <conditionalFormatting sqref="G397:H397">
    <cfRule type="expression" priority="1242" aboveAverage="0" equalAverage="0" bottom="0" percent="0" rank="0" text="" dxfId="1243">
      <formula>AND($A397&lt;&gt;"COMPOSICAO",$A397&lt;&gt;"INSUMO",$A397&lt;&gt;"")</formula>
    </cfRule>
    <cfRule type="expression" priority="1243" aboveAverage="0" equalAverage="0" bottom="0" percent="0" rank="0" text="" dxfId="1244">
      <formula>AND(OR($A397="COMPOSICAO",$A397="INSUMO",$A397&lt;&gt;""),$A397&lt;&gt;"")</formula>
    </cfRule>
  </conditionalFormatting>
  <conditionalFormatting sqref="C397 E397:F397">
    <cfRule type="expression" priority="1244" aboveAverage="0" equalAverage="0" bottom="0" percent="0" rank="0" text="" dxfId="1245">
      <formula>AND($A397&lt;&gt;"COMPOSICAO",$A397&lt;&gt;"INSUMO",$A397&lt;&gt;"")</formula>
    </cfRule>
    <cfRule type="expression" priority="1245" aboveAverage="0" equalAverage="0" bottom="0" percent="0" rank="0" text="" dxfId="1246">
      <formula>AND(OR($A397="COMPOSICAO",$A397="INSUMO",$A397&lt;&gt;""),$A397&lt;&gt;"")</formula>
    </cfRule>
  </conditionalFormatting>
  <conditionalFormatting sqref="G395:H395">
    <cfRule type="expression" priority="1246" aboveAverage="0" equalAverage="0" bottom="0" percent="0" rank="0" text="" dxfId="1247">
      <formula>AND($A395&lt;&gt;"COMPOSICAO",$A395&lt;&gt;"INSUMO",$A395&lt;&gt;"")</formula>
    </cfRule>
    <cfRule type="expression" priority="1247" aboveAverage="0" equalAverage="0" bottom="0" percent="0" rank="0" text="" dxfId="1248">
      <formula>AND(OR($A395="COMPOSICAO",$A395="INSUMO",$A395&lt;&gt;""),$A395&lt;&gt;"")</formula>
    </cfRule>
  </conditionalFormatting>
  <conditionalFormatting sqref="H393">
    <cfRule type="expression" priority="1248" aboveAverage="0" equalAverage="0" bottom="0" percent="0" rank="0" text="" dxfId="1249">
      <formula>AND($A393&lt;&gt;"COMPOSICAO",$A393&lt;&gt;"INSUMO",$A393&lt;&gt;"")</formula>
    </cfRule>
    <cfRule type="expression" priority="1249" aboveAverage="0" equalAverage="0" bottom="0" percent="0" rank="0" text="" dxfId="1250">
      <formula>AND(OR($A393="COMPOSICAO",$A393="INSUMO",$A393&lt;&gt;""),$A393&lt;&gt;"")</formula>
    </cfRule>
  </conditionalFormatting>
  <conditionalFormatting sqref="C392 E392:F392">
    <cfRule type="expression" priority="1250" aboveAverage="0" equalAverage="0" bottom="0" percent="0" rank="0" text="" dxfId="1251">
      <formula>AND($A392&lt;&gt;"COMPOSICAO",$A392&lt;&gt;"INSUMO",$A392&lt;&gt;"")</formula>
    </cfRule>
    <cfRule type="expression" priority="1251" aboveAverage="0" equalAverage="0" bottom="0" percent="0" rank="0" text="" dxfId="1252">
      <formula>AND(OR($A392="COMPOSICAO",$A392="INSUMO",$A392&lt;&gt;""),$A392&lt;&gt;"")</formula>
    </cfRule>
  </conditionalFormatting>
  <conditionalFormatting sqref="C404 E404:F404">
    <cfRule type="expression" priority="1252" aboveAverage="0" equalAverage="0" bottom="0" percent="0" rank="0" text="" dxfId="1253">
      <formula>AND($A404&lt;&gt;"COMPOSICAO",$A404&lt;&gt;"INSUMO",$A404&lt;&gt;"")</formula>
    </cfRule>
    <cfRule type="expression" priority="1253" aboveAverage="0" equalAverage="0" bottom="0" percent="0" rank="0" text="" dxfId="1254">
      <formula>AND(OR($A404="COMPOSICAO",$A404="INSUMO",$A404&lt;&gt;""),$A404&lt;&gt;"")</formula>
    </cfRule>
  </conditionalFormatting>
  <conditionalFormatting sqref="G441:H441 B441:D441 B443 G443:H443">
    <cfRule type="expression" priority="1254" aboveAverage="0" equalAverage="0" bottom="0" percent="0" rank="0" text="" dxfId="1255">
      <formula>AND($A441&lt;&gt;"COMPOSICAO",$A441&lt;&gt;"INSUMO",$A441&lt;&gt;"")</formula>
    </cfRule>
    <cfRule type="expression" priority="1255" aboveAverage="0" equalAverage="0" bottom="0" percent="0" rank="0" text="" dxfId="1256">
      <formula>AND(OR($A441="COMPOSICAO",$A441="INSUMO",$A441&lt;&gt;""),$A441&lt;&gt;"")</formula>
    </cfRule>
  </conditionalFormatting>
  <conditionalFormatting sqref="E443:F443">
    <cfRule type="expression" priority="1256" aboveAverage="0" equalAverage="0" bottom="0" percent="0" rank="0" text="" dxfId="1257">
      <formula>AND($A443&lt;&gt;"COMPOSICAO",$A443&lt;&gt;"INSUMO",$A443&lt;&gt;"")</formula>
    </cfRule>
    <cfRule type="expression" priority="1257" aboveAverage="0" equalAverage="0" bottom="0" percent="0" rank="0" text="" dxfId="1258">
      <formula>AND(OR($A443="COMPOSICAO",$A443="INSUMO",$A443&lt;&gt;""),$A443&lt;&gt;"")</formula>
    </cfRule>
  </conditionalFormatting>
  <conditionalFormatting sqref="E441">
    <cfRule type="expression" priority="1258" aboveAverage="0" equalAverage="0" bottom="0" percent="0" rank="0" text="" dxfId="1259">
      <formula>AND($A441&lt;&gt;"COMPOSICAO",$A441&lt;&gt;"INSUMO",$A441&lt;&gt;"")</formula>
    </cfRule>
    <cfRule type="expression" priority="1259" aboveAverage="0" equalAverage="0" bottom="0" percent="0" rank="0" text="" dxfId="1260">
      <formula>AND(OR($A441="COMPOSICAO",$A441="INSUMO",$A441&lt;&gt;""),$A441&lt;&gt;"")</formula>
    </cfRule>
  </conditionalFormatting>
  <conditionalFormatting sqref="F441">
    <cfRule type="expression" priority="1260" aboveAverage="0" equalAverage="0" bottom="0" percent="0" rank="0" text="" dxfId="1261">
      <formula>AND($A441&lt;&gt;"COMPOSICAO",$A441&lt;&gt;"INSUMO",$A441&lt;&gt;"")</formula>
    </cfRule>
    <cfRule type="expression" priority="1261" aboveAverage="0" equalAverage="0" bottom="0" percent="0" rank="0" text="" dxfId="1262">
      <formula>AND(OR($A441="COMPOSICAO",$A441="INSUMO",$A441&lt;&gt;""),$A441&lt;&gt;"")</formula>
    </cfRule>
  </conditionalFormatting>
  <conditionalFormatting sqref="B403:B405 G406:H406 B409:B411 G412">
    <cfRule type="expression" priority="1262" aboveAverage="0" equalAverage="0" bottom="0" percent="0" rank="0" text="" dxfId="1263">
      <formula>AND($A403&lt;&gt;"COMPOSICAO",$A403&lt;&gt;"INSUMO",$A403&lt;&gt;"")</formula>
    </cfRule>
    <cfRule type="expression" priority="1263" aboveAverage="0" equalAverage="0" bottom="0" percent="0" rank="0" text="" dxfId="1264">
      <formula>AND(OR($A403="COMPOSICAO",$A403="INSUMO",$A403&lt;&gt;""),$A403&lt;&gt;"")</formula>
    </cfRule>
  </conditionalFormatting>
  <conditionalFormatting sqref="G413">
    <cfRule type="expression" priority="1264" aboveAverage="0" equalAverage="0" bottom="0" percent="0" rank="0" text="" dxfId="1265">
      <formula>AND($A413&lt;&gt;"COMPOSICAO",$A413&lt;&gt;"INSUMO",$A413&lt;&gt;"")</formula>
    </cfRule>
    <cfRule type="expression" priority="1265" aboveAverage="0" equalAverage="0" bottom="0" percent="0" rank="0" text="" dxfId="1266">
      <formula>AND(OR($A413="COMPOSICAO",$A413="INSUMO",$A413&lt;&gt;""),$A413&lt;&gt;"")</formula>
    </cfRule>
  </conditionalFormatting>
  <conditionalFormatting sqref="D403">
    <cfRule type="expression" priority="1266" aboveAverage="0" equalAverage="0" bottom="0" percent="0" rank="0" text="" dxfId="1267">
      <formula>AND($A403&lt;&gt;"COMPOSICAO",$A403&lt;&gt;"INSUMO",$A403&lt;&gt;"")</formula>
    </cfRule>
    <cfRule type="expression" priority="1267" aboveAverage="0" equalAverage="0" bottom="0" percent="0" rank="0" text="" dxfId="1268">
      <formula>AND(OR($A403="COMPOSICAO",$A403="INSUMO",$A403&lt;&gt;""),$A403&lt;&gt;"")</formula>
    </cfRule>
  </conditionalFormatting>
  <conditionalFormatting sqref="G403:H403">
    <cfRule type="expression" priority="1268" aboveAverage="0" equalAverage="0" bottom="0" percent="0" rank="0" text="" dxfId="1269">
      <formula>AND($A403&lt;&gt;"COMPOSICAO",$A403&lt;&gt;"INSUMO",$A403&lt;&gt;"")</formula>
    </cfRule>
    <cfRule type="expression" priority="1269" aboveAverage="0" equalAverage="0" bottom="0" percent="0" rank="0" text="" dxfId="1270">
      <formula>AND(OR($A403="COMPOSICAO",$A403="INSUMO",$A403&lt;&gt;""),$A403&lt;&gt;"")</formula>
    </cfRule>
  </conditionalFormatting>
  <conditionalFormatting sqref="G409:H409">
    <cfRule type="expression" priority="1270" aboveAverage="0" equalAverage="0" bottom="0" percent="0" rank="0" text="" dxfId="1271">
      <formula>AND($A409&lt;&gt;"COMPOSICAO",$A409&lt;&gt;"INSUMO",$A409&lt;&gt;"")</formula>
    </cfRule>
    <cfRule type="expression" priority="1271" aboveAverage="0" equalAverage="0" bottom="0" percent="0" rank="0" text="" dxfId="1272">
      <formula>AND(OR($A409="COMPOSICAO",$A409="INSUMO",$A409&lt;&gt;""),$A409&lt;&gt;"")</formula>
    </cfRule>
  </conditionalFormatting>
  <conditionalFormatting sqref="C409 E409:F409">
    <cfRule type="expression" priority="1272" aboveAverage="0" equalAverage="0" bottom="0" percent="0" rank="0" text="" dxfId="1273">
      <formula>AND($A409&lt;&gt;"COMPOSICAO",$A409&lt;&gt;"INSUMO",$A409&lt;&gt;"")</formula>
    </cfRule>
    <cfRule type="expression" priority="1273" aboveAverage="0" equalAverage="0" bottom="0" percent="0" rank="0" text="" dxfId="1274">
      <formula>AND(OR($A409="COMPOSICAO",$A409="INSUMO",$A409&lt;&gt;""),$A409&lt;&gt;"")</formula>
    </cfRule>
  </conditionalFormatting>
  <conditionalFormatting sqref="G407:H407">
    <cfRule type="expression" priority="1274" aboveAverage="0" equalAverage="0" bottom="0" percent="0" rank="0" text="" dxfId="1275">
      <formula>AND($A407&lt;&gt;"COMPOSICAO",$A407&lt;&gt;"INSUMO",$A407&lt;&gt;"")</formula>
    </cfRule>
    <cfRule type="expression" priority="1275" aboveAverage="0" equalAverage="0" bottom="0" percent="0" rank="0" text="" dxfId="1276">
      <formula>AND(OR($A407="COMPOSICAO",$A407="INSUMO",$A407&lt;&gt;""),$A407&lt;&gt;"")</formula>
    </cfRule>
  </conditionalFormatting>
  <conditionalFormatting sqref="H405">
    <cfRule type="expression" priority="1276" aboveAverage="0" equalAverage="0" bottom="0" percent="0" rank="0" text="" dxfId="1277">
      <formula>AND($A405&lt;&gt;"COMPOSICAO",$A405&lt;&gt;"INSUMO",$A405&lt;&gt;"")</formula>
    </cfRule>
    <cfRule type="expression" priority="1277" aboveAverage="0" equalAverage="0" bottom="0" percent="0" rank="0" text="" dxfId="1278">
      <formula>AND(OR($A405="COMPOSICAO",$A405="INSUMO",$A405&lt;&gt;""),$A405&lt;&gt;"")</formula>
    </cfRule>
  </conditionalFormatting>
  <conditionalFormatting sqref="G442:H442">
    <cfRule type="expression" priority="1278" aboveAverage="0" equalAverage="0" bottom="0" percent="0" rank="0" text="" dxfId="1279">
      <formula>AND($A442&lt;&gt;"COMPOSICAO",$A442&lt;&gt;"INSUMO",$A442&lt;&gt;"")</formula>
    </cfRule>
    <cfRule type="expression" priority="1279" aboveAverage="0" equalAverage="0" bottom="0" percent="0" rank="0" text="" dxfId="1280">
      <formula>AND(OR($A442="COMPOSICAO",$A442="INSUMO",$A442&lt;&gt;""),$A442&lt;&gt;"")</formula>
    </cfRule>
  </conditionalFormatting>
  <conditionalFormatting sqref="B442:E442">
    <cfRule type="expression" priority="1280" aboveAverage="0" equalAverage="0" bottom="0" percent="0" rank="0" text="" dxfId="1281">
      <formula>AND($A442&lt;&gt;"COMPOSICAO",$A442&lt;&gt;"INSUMO",$A442&lt;&gt;"")</formula>
    </cfRule>
    <cfRule type="expression" priority="1281" aboveAverage="0" equalAverage="0" bottom="0" percent="0" rank="0" text="" dxfId="1282">
      <formula>AND(OR($A442="COMPOSICAO",$A442="INSUMO",$A442&lt;&gt;""),$A442&lt;&gt;"")</formula>
    </cfRule>
  </conditionalFormatting>
  <conditionalFormatting sqref="F442">
    <cfRule type="expression" priority="1282" aboveAverage="0" equalAverage="0" bottom="0" percent="0" rank="0" text="" dxfId="1283">
      <formula>AND($A442&lt;&gt;"COMPOSICAO",$A442&lt;&gt;"INSUMO",$A442&lt;&gt;"")</formula>
    </cfRule>
    <cfRule type="expression" priority="1283" aboveAverage="0" equalAverage="0" bottom="0" percent="0" rank="0" text="" dxfId="1284">
      <formula>AND(OR($A442="COMPOSICAO",$A442="INSUMO",$A442&lt;&gt;""),$A442&lt;&gt;"")</formula>
    </cfRule>
  </conditionalFormatting>
  <conditionalFormatting sqref="D66">
    <cfRule type="expression" priority="1284" aboveAverage="0" equalAverage="0" bottom="0" percent="0" rank="0" text="" dxfId="1285">
      <formula>AND($A66&lt;&gt;"COMPOSICAO",$A66&lt;&gt;"INSUMO",$A66&lt;&gt;"")</formula>
    </cfRule>
    <cfRule type="expression" priority="1285" aboveAverage="0" equalAverage="0" bottom="0" percent="0" rank="0" text="" dxfId="1286">
      <formula>AND(OR($A66="COMPOSICAO",$A66="INSUMO",$A66&lt;&gt;""),$A66&lt;&gt;"")</formula>
    </cfRule>
  </conditionalFormatting>
  <conditionalFormatting sqref="G419:H419">
    <cfRule type="expression" priority="1286" aboveAverage="0" equalAverage="0" bottom="0" percent="0" rank="0" text="" dxfId="1287">
      <formula>AND($A419&lt;&gt;"COMPOSICAO",$A419&lt;&gt;"INSUMO",$A419&lt;&gt;"")</formula>
    </cfRule>
    <cfRule type="expression" priority="1287" aboveAverage="0" equalAverage="0" bottom="0" percent="0" rank="0" text="" dxfId="1288">
      <formula>AND(OR($A419="COMPOSICAO",$A419="INSUMO",$A419&lt;&gt;""),$A419&lt;&gt;"")</formula>
    </cfRule>
  </conditionalFormatting>
  <conditionalFormatting sqref="B419:E419">
    <cfRule type="expression" priority="1288" aboveAverage="0" equalAverage="0" bottom="0" percent="0" rank="0" text="" dxfId="1289">
      <formula>AND($A419&lt;&gt;"COMPOSICAO",$A419&lt;&gt;"INSUMO",$A419&lt;&gt;"")</formula>
    </cfRule>
    <cfRule type="expression" priority="1289" aboveAverage="0" equalAverage="0" bottom="0" percent="0" rank="0" text="" dxfId="1290">
      <formula>AND(OR($A419="COMPOSICAO",$A419="INSUMO",$A419&lt;&gt;""),$A419&lt;&gt;"")</formula>
    </cfRule>
  </conditionalFormatting>
  <conditionalFormatting sqref="F419">
    <cfRule type="expression" priority="1290" aboveAverage="0" equalAverage="0" bottom="0" percent="0" rank="0" text="" dxfId="1291">
      <formula>AND($A419&lt;&gt;"COMPOSICAO",$A419&lt;&gt;"INSUMO",$A419&lt;&gt;"")</formula>
    </cfRule>
    <cfRule type="expression" priority="1291" aboveAverage="0" equalAverage="0" bottom="0" percent="0" rank="0" text="" dxfId="1292">
      <formula>AND(OR($A419="COMPOSICAO",$A419="INSUMO",$A419&lt;&gt;""),$A419&lt;&gt;"")</formula>
    </cfRule>
  </conditionalFormatting>
  <conditionalFormatting sqref="G98">
    <cfRule type="expression" priority="1292" aboveAverage="0" equalAverage="0" bottom="0" percent="0" rank="0" text="" dxfId="1293">
      <formula>AND(#REF!&lt;&gt;"COMPOSICAO",#REF!&lt;&gt;"INSUMO",#REF!&lt;&gt;"")</formula>
    </cfRule>
  </conditionalFormatting>
  <conditionalFormatting sqref="G98">
    <cfRule type="expression" priority="1293" aboveAverage="0" equalAverage="0" bottom="0" percent="0" rank="0" text="" dxfId="1294">
      <formula>AND(OR(#REF!="COMPOSICAO",#REF!="INSUMO",#REF!&lt;&gt;""),#REF!&lt;&gt;"")</formula>
    </cfRule>
  </conditionalFormatting>
  <conditionalFormatting sqref="G110">
    <cfRule type="expression" priority="1294" aboveAverage="0" equalAverage="0" bottom="0" percent="0" rank="0" text="" dxfId="1295">
      <formula>AND(#REF!&lt;&gt;"COMPOSICAO",#REF!&lt;&gt;"INSUMO",#REF!&lt;&gt;"")</formula>
    </cfRule>
  </conditionalFormatting>
  <conditionalFormatting sqref="G110">
    <cfRule type="expression" priority="1295" aboveAverage="0" equalAverage="0" bottom="0" percent="0" rank="0" text="" dxfId="1296">
      <formula>AND(OR(#REF!="COMPOSICAO",#REF!="INSUMO",#REF!&lt;&gt;""),#REF!&lt;&gt;"")</formula>
    </cfRule>
  </conditionalFormatting>
  <conditionalFormatting sqref="G122">
    <cfRule type="expression" priority="1296" aboveAverage="0" equalAverage="0" bottom="0" percent="0" rank="0" text="" dxfId="1297">
      <formula>AND(#REF!&lt;&gt;"COMPOSICAO",#REF!&lt;&gt;"INSUMO",#REF!&lt;&gt;"")</formula>
    </cfRule>
  </conditionalFormatting>
  <conditionalFormatting sqref="G122">
    <cfRule type="expression" priority="1297" aboveAverage="0" equalAverage="0" bottom="0" percent="0" rank="0" text="" dxfId="1298">
      <formula>AND(OR(#REF!="COMPOSICAO",#REF!="INSUMO",#REF!&lt;&gt;""),#REF!&lt;&gt;"")</formula>
    </cfRule>
  </conditionalFormatting>
  <conditionalFormatting sqref="G129">
    <cfRule type="expression" priority="1298" aboveAverage="0" equalAverage="0" bottom="0" percent="0" rank="0" text="" dxfId="1299">
      <formula>AND(#REF!&lt;&gt;"COMPOSICAO",#REF!&lt;&gt;"INSUMO",#REF!&lt;&gt;"")</formula>
    </cfRule>
  </conditionalFormatting>
  <conditionalFormatting sqref="G129">
    <cfRule type="expression" priority="1299" aboveAverage="0" equalAverage="0" bottom="0" percent="0" rank="0" text="" dxfId="1300">
      <formula>AND(OR(#REF!="COMPOSICAO",#REF!="INSUMO",#REF!&lt;&gt;""),#REF!&lt;&gt;"")</formula>
    </cfRule>
  </conditionalFormatting>
  <conditionalFormatting sqref="G141">
    <cfRule type="expression" priority="1300" aboveAverage="0" equalAverage="0" bottom="0" percent="0" rank="0" text="" dxfId="1301">
      <formula>AND(#REF!&lt;&gt;"COMPOSICAO",#REF!&lt;&gt;"INSUMO",#REF!&lt;&gt;"")</formula>
    </cfRule>
  </conditionalFormatting>
  <conditionalFormatting sqref="G141">
    <cfRule type="expression" priority="1301" aboveAverage="0" equalAverage="0" bottom="0" percent="0" rank="0" text="" dxfId="1302">
      <formula>AND(OR(#REF!="COMPOSICAO",#REF!="INSUMO",#REF!&lt;&gt;""),#REF!&lt;&gt;"")</formula>
    </cfRule>
  </conditionalFormatting>
  <conditionalFormatting sqref="G153">
    <cfRule type="expression" priority="1302" aboveAverage="0" equalAverage="0" bottom="0" percent="0" rank="0" text="" dxfId="1303">
      <formula>AND(#REF!&lt;&gt;"COMPOSICAO",#REF!&lt;&gt;"INSUMO",#REF!&lt;&gt;"")</formula>
    </cfRule>
  </conditionalFormatting>
  <conditionalFormatting sqref="G153">
    <cfRule type="expression" priority="1303" aboveAverage="0" equalAverage="0" bottom="0" percent="0" rank="0" text="" dxfId="1304">
      <formula>AND(OR(#REF!="COMPOSICAO",#REF!="INSUMO",#REF!&lt;&gt;""),#REF!&lt;&gt;"")</formula>
    </cfRule>
  </conditionalFormatting>
  <conditionalFormatting sqref="G165">
    <cfRule type="expression" priority="1304" aboveAverage="0" equalAverage="0" bottom="0" percent="0" rank="0" text="" dxfId="1305">
      <formula>AND(#REF!&lt;&gt;"COMPOSICAO",#REF!&lt;&gt;"INSUMO",#REF!&lt;&gt;"")</formula>
    </cfRule>
  </conditionalFormatting>
  <conditionalFormatting sqref="G165">
    <cfRule type="expression" priority="1305" aboveAverage="0" equalAverage="0" bottom="0" percent="0" rank="0" text="" dxfId="1306">
      <formula>AND(OR(#REF!="COMPOSICAO",#REF!="INSUMO",#REF!&lt;&gt;""),#REF!&lt;&gt;"")</formula>
    </cfRule>
  </conditionalFormatting>
  <conditionalFormatting sqref="G177">
    <cfRule type="expression" priority="1306" aboveAverage="0" equalAverage="0" bottom="0" percent="0" rank="0" text="" dxfId="1307">
      <formula>AND(#REF!&lt;&gt;"COMPOSICAO",#REF!&lt;&gt;"INSUMO",#REF!&lt;&gt;"")</formula>
    </cfRule>
  </conditionalFormatting>
  <conditionalFormatting sqref="G177">
    <cfRule type="expression" priority="1307" aboveAverage="0" equalAverage="0" bottom="0" percent="0" rank="0" text="" dxfId="1308">
      <formula>AND(OR(#REF!="COMPOSICAO",#REF!="INSUMO",#REF!&lt;&gt;""),#REF!&lt;&gt;"")</formula>
    </cfRule>
  </conditionalFormatting>
  <conditionalFormatting sqref="G191">
    <cfRule type="expression" priority="1308" aboveAverage="0" equalAverage="0" bottom="0" percent="0" rank="0" text="" dxfId="1309">
      <formula>AND(#REF!&lt;&gt;"COMPOSICAO",#REF!&lt;&gt;"INSUMO",#REF!&lt;&gt;"")</formula>
    </cfRule>
  </conditionalFormatting>
  <conditionalFormatting sqref="G191">
    <cfRule type="expression" priority="1309" aboveAverage="0" equalAverage="0" bottom="0" percent="0" rank="0" text="" dxfId="1310">
      <formula>AND(OR(#REF!="COMPOSICAO",#REF!="INSUMO",#REF!&lt;&gt;""),#REF!&lt;&gt;"")</formula>
    </cfRule>
  </conditionalFormatting>
  <conditionalFormatting sqref="G203">
    <cfRule type="expression" priority="1310" aboveAverage="0" equalAverage="0" bottom="0" percent="0" rank="0" text="" dxfId="1311">
      <formula>AND(#REF!&lt;&gt;"COMPOSICAO",#REF!&lt;&gt;"INSUMO",#REF!&lt;&gt;"")</formula>
    </cfRule>
  </conditionalFormatting>
  <conditionalFormatting sqref="G203">
    <cfRule type="expression" priority="1311" aboveAverage="0" equalAverage="0" bottom="0" percent="0" rank="0" text="" dxfId="1312">
      <formula>AND(OR(#REF!="COMPOSICAO",#REF!="INSUMO",#REF!&lt;&gt;""),#REF!&lt;&gt;"")</formula>
    </cfRule>
  </conditionalFormatting>
  <conditionalFormatting sqref="G213">
    <cfRule type="expression" priority="1312" aboveAverage="0" equalAverage="0" bottom="0" percent="0" rank="0" text="" dxfId="1313">
      <formula>AND(#REF!&lt;&gt;"COMPOSICAO",#REF!&lt;&gt;"INSUMO",#REF!&lt;&gt;"")</formula>
    </cfRule>
  </conditionalFormatting>
  <conditionalFormatting sqref="G213">
    <cfRule type="expression" priority="1313" aboveAverage="0" equalAverage="0" bottom="0" percent="0" rank="0" text="" dxfId="1314">
      <formula>AND(OR(#REF!="COMPOSICAO",#REF!="INSUMO",#REF!&lt;&gt;""),#REF!&lt;&gt;"")</formula>
    </cfRule>
  </conditionalFormatting>
  <conditionalFormatting sqref="G226">
    <cfRule type="expression" priority="1314" aboveAverage="0" equalAverage="0" bottom="0" percent="0" rank="0" text="" dxfId="1315">
      <formula>AND(#REF!&lt;&gt;"COMPOSICAO",#REF!&lt;&gt;"INSUMO",#REF!&lt;&gt;"")</formula>
    </cfRule>
  </conditionalFormatting>
  <conditionalFormatting sqref="G226">
    <cfRule type="expression" priority="1315" aboveAverage="0" equalAverage="0" bottom="0" percent="0" rank="0" text="" dxfId="1316">
      <formula>AND(OR(#REF!="COMPOSICAO",#REF!="INSUMO",#REF!&lt;&gt;""),#REF!&lt;&gt;"")</formula>
    </cfRule>
  </conditionalFormatting>
  <conditionalFormatting sqref="G239">
    <cfRule type="expression" priority="1316" aboveAverage="0" equalAverage="0" bottom="0" percent="0" rank="0" text="" dxfId="1317">
      <formula>AND(#REF!&lt;&gt;"COMPOSICAO",#REF!&lt;&gt;"INSUMO",#REF!&lt;&gt;"")</formula>
    </cfRule>
  </conditionalFormatting>
  <conditionalFormatting sqref="G239">
    <cfRule type="expression" priority="1317" aboveAverage="0" equalAverage="0" bottom="0" percent="0" rank="0" text="" dxfId="1318">
      <formula>AND(OR(#REF!="COMPOSICAO",#REF!="INSUMO",#REF!&lt;&gt;""),#REF!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67" man="true" max="16383" min="0"/>
    <brk id="139" man="true" max="16383" min="0"/>
    <brk id="211" man="true" max="16383" min="0"/>
    <brk id="280" man="true" max="16383" min="0"/>
    <brk id="353" man="true" max="16383" min="0"/>
    <brk id="431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444" width="16.7"/>
    <col collapsed="false" customWidth="true" hidden="false" outlineLevel="0" max="5" min="5" style="485" width="14.41"/>
    <col collapsed="false" customWidth="true" hidden="false" outlineLevel="0" max="9" min="9" style="0" width="13.7"/>
    <col collapsed="false" customWidth="true" hidden="false" outlineLevel="0" max="15" min="15" style="0" width="12.14"/>
  </cols>
  <sheetData>
    <row r="4" customFormat="false" ht="15" hidden="false" customHeight="false" outlineLevel="0" collapsed="false">
      <c r="C4" s="486" t="str">
        <f aca="false">SERVIÇOS!E6</f>
        <v>NOVEMBRO/2022</v>
      </c>
    </row>
    <row r="5" customFormat="false" ht="13.5" hidden="false" customHeight="false" outlineLevel="0" collapsed="false"/>
    <row r="6" customFormat="false" ht="15.75" hidden="false" customHeight="false" outlineLevel="0" collapsed="false">
      <c r="C6" s="487" t="s">
        <v>3064</v>
      </c>
      <c r="D6" s="488"/>
      <c r="E6" s="489"/>
      <c r="F6" s="490"/>
      <c r="G6" s="490"/>
      <c r="H6" s="490"/>
      <c r="I6" s="491"/>
    </row>
    <row r="7" customFormat="false" ht="12.75" hidden="false" customHeight="false" outlineLevel="0" collapsed="false">
      <c r="C7" s="492"/>
      <c r="E7" s="493"/>
      <c r="F7" s="437"/>
      <c r="G7" s="437"/>
      <c r="H7" s="437"/>
      <c r="I7" s="494"/>
    </row>
    <row r="8" customFormat="false" ht="12.75" hidden="false" customHeight="false" outlineLevel="0" collapsed="false">
      <c r="C8" s="495" t="s">
        <v>3065</v>
      </c>
      <c r="D8" s="496" t="n">
        <v>1212</v>
      </c>
      <c r="E8" s="493"/>
      <c r="F8" s="437"/>
      <c r="G8" s="437"/>
      <c r="H8" s="437"/>
      <c r="I8" s="494"/>
    </row>
    <row r="9" customFormat="false" ht="12.75" hidden="false" customHeight="false" outlineLevel="0" collapsed="false">
      <c r="C9" s="492"/>
      <c r="E9" s="493"/>
      <c r="F9" s="437"/>
      <c r="G9" s="437"/>
      <c r="H9" s="437"/>
      <c r="I9" s="494"/>
    </row>
    <row r="10" customFormat="false" ht="12.75" hidden="false" customHeight="false" outlineLevel="0" collapsed="false">
      <c r="B10" s="477"/>
      <c r="C10" s="497" t="s">
        <v>3066</v>
      </c>
      <c r="D10" s="496" t="n">
        <f aca="false">D8*9</f>
        <v>10908</v>
      </c>
      <c r="E10" s="493" t="s">
        <v>2932</v>
      </c>
      <c r="F10" s="437"/>
      <c r="G10" s="437"/>
      <c r="H10" s="437"/>
      <c r="I10" s="494"/>
      <c r="L10" s="477" t="s">
        <v>3067</v>
      </c>
    </row>
    <row r="11" customFormat="false" ht="12.75" hidden="false" customHeight="false" outlineLevel="0" collapsed="false">
      <c r="B11" s="477"/>
      <c r="C11" s="497" t="s">
        <v>3068</v>
      </c>
      <c r="D11" s="496" t="n">
        <f aca="false">D10*1.3</f>
        <v>14180.4</v>
      </c>
      <c r="E11" s="493" t="s">
        <v>3069</v>
      </c>
      <c r="F11" s="437"/>
      <c r="G11" s="437"/>
      <c r="H11" s="437"/>
      <c r="I11" s="494"/>
      <c r="N11" s="498" t="n">
        <v>40944</v>
      </c>
      <c r="O11" s="444" t="n">
        <v>6651.93</v>
      </c>
      <c r="P11" s="439" t="n">
        <f aca="false">1+0.7091</f>
        <v>1.7091</v>
      </c>
    </row>
    <row r="12" customFormat="false" ht="12.75" hidden="false" customHeight="false" outlineLevel="0" collapsed="false">
      <c r="C12" s="497"/>
      <c r="D12" s="496"/>
      <c r="E12" s="493"/>
      <c r="F12" s="437"/>
      <c r="G12" s="437"/>
      <c r="H12" s="437"/>
      <c r="I12" s="494"/>
      <c r="O12" s="444" t="n">
        <f aca="false">O11*P12/P11</f>
        <v>3892.06599964894</v>
      </c>
      <c r="P12" s="439" t="n">
        <v>1</v>
      </c>
    </row>
    <row r="13" customFormat="false" ht="12.75" hidden="false" customHeight="false" outlineLevel="0" collapsed="false">
      <c r="C13" s="495" t="s">
        <v>3070</v>
      </c>
      <c r="D13" s="496"/>
      <c r="E13" s="493"/>
      <c r="F13" s="437"/>
      <c r="G13" s="437"/>
      <c r="H13" s="437"/>
      <c r="I13" s="494"/>
    </row>
    <row r="14" customFormat="false" ht="12.75" hidden="false" customHeight="false" outlineLevel="0" collapsed="false">
      <c r="C14" s="499" t="s">
        <v>3071</v>
      </c>
      <c r="D14" s="496" t="n">
        <v>2104.77</v>
      </c>
      <c r="E14" s="493"/>
      <c r="F14" s="437"/>
      <c r="G14" s="437"/>
      <c r="H14" s="437"/>
      <c r="I14" s="494"/>
      <c r="L14" s="477"/>
    </row>
    <row r="15" customFormat="false" ht="12.75" hidden="false" customHeight="false" outlineLevel="0" collapsed="false">
      <c r="C15" s="499" t="s">
        <v>3072</v>
      </c>
      <c r="D15" s="496" t="n">
        <v>1310.22</v>
      </c>
      <c r="E15" s="493"/>
      <c r="F15" s="437"/>
      <c r="G15" s="437"/>
      <c r="H15" s="437"/>
      <c r="I15" s="494"/>
      <c r="N15" s="498"/>
      <c r="O15" s="444"/>
      <c r="P15" s="439"/>
    </row>
    <row r="16" customFormat="false" ht="12.75" hidden="false" customHeight="false" outlineLevel="0" collapsed="false">
      <c r="C16" s="497"/>
      <c r="D16" s="496"/>
      <c r="E16" s="493"/>
      <c r="F16" s="437"/>
      <c r="G16" s="437"/>
      <c r="H16" s="437"/>
      <c r="I16" s="494"/>
      <c r="L16" s="477" t="s">
        <v>3073</v>
      </c>
    </row>
    <row r="17" customFormat="false" ht="12.75" hidden="false" customHeight="false" outlineLevel="0" collapsed="false">
      <c r="C17" s="497"/>
      <c r="D17" s="496"/>
      <c r="E17" s="493"/>
      <c r="F17" s="437"/>
      <c r="G17" s="437"/>
      <c r="H17" s="437"/>
      <c r="I17" s="494"/>
      <c r="N17" s="498" t="n">
        <v>41097</v>
      </c>
      <c r="O17" s="444" t="n">
        <v>3555.56</v>
      </c>
      <c r="P17" s="439" t="n">
        <f aca="false">1+0.7091</f>
        <v>1.7091</v>
      </c>
    </row>
    <row r="18" customFormat="false" ht="12.75" hidden="false" customHeight="false" outlineLevel="0" collapsed="false">
      <c r="B18" s="477"/>
      <c r="C18" s="497" t="s">
        <v>3074</v>
      </c>
      <c r="D18" s="496" t="n">
        <f aca="false">O12</f>
        <v>3892.06599964894</v>
      </c>
      <c r="E18" s="493" t="s">
        <v>2934</v>
      </c>
      <c r="F18" s="437"/>
      <c r="G18" s="437"/>
      <c r="H18" s="437"/>
      <c r="I18" s="494"/>
      <c r="O18" s="444" t="n">
        <f aca="false">O17*P18/P17</f>
        <v>2080.3697852671</v>
      </c>
      <c r="P18" s="439" t="n">
        <v>1</v>
      </c>
    </row>
    <row r="19" customFormat="false" ht="12.75" hidden="false" customHeight="false" outlineLevel="0" collapsed="false">
      <c r="B19" s="477"/>
      <c r="C19" s="497" t="s">
        <v>2962</v>
      </c>
      <c r="D19" s="496" t="n">
        <v>2123.33</v>
      </c>
      <c r="E19" s="493" t="s">
        <v>3029</v>
      </c>
      <c r="F19" s="437"/>
      <c r="G19" s="437"/>
      <c r="H19" s="437"/>
      <c r="I19" s="494"/>
    </row>
    <row r="20" customFormat="false" ht="12.75" hidden="false" customHeight="false" outlineLevel="0" collapsed="false">
      <c r="B20" s="477"/>
      <c r="C20" s="497" t="s">
        <v>2964</v>
      </c>
      <c r="D20" s="496" t="n">
        <v>1955.97</v>
      </c>
      <c r="E20" s="493" t="s">
        <v>3029</v>
      </c>
      <c r="F20" s="437"/>
      <c r="G20" s="437"/>
      <c r="H20" s="437"/>
      <c r="I20" s="494"/>
      <c r="L20" s="477"/>
      <c r="N20" s="498"/>
      <c r="O20" s="444"/>
      <c r="P20" s="439"/>
    </row>
    <row r="21" customFormat="false" ht="12.75" hidden="false" customHeight="false" outlineLevel="0" collapsed="false">
      <c r="B21" s="477"/>
      <c r="C21" s="497" t="s">
        <v>3075</v>
      </c>
      <c r="D21" s="496" t="n">
        <v>3238.99</v>
      </c>
      <c r="E21" s="493" t="s">
        <v>3029</v>
      </c>
      <c r="F21" s="437"/>
      <c r="G21" s="437"/>
      <c r="H21" s="500"/>
      <c r="I21" s="494"/>
    </row>
    <row r="22" customFormat="false" ht="12.75" hidden="false" customHeight="false" outlineLevel="0" collapsed="false">
      <c r="B22" s="477"/>
      <c r="C22" s="497" t="s">
        <v>3076</v>
      </c>
      <c r="D22" s="496" t="n">
        <f aca="false">D14</f>
        <v>2104.77</v>
      </c>
      <c r="E22" s="493" t="s">
        <v>3029</v>
      </c>
      <c r="F22" s="437"/>
      <c r="G22" s="437"/>
      <c r="H22" s="437"/>
      <c r="I22" s="494"/>
      <c r="O22" s="474"/>
      <c r="P22" s="439"/>
    </row>
    <row r="23" customFormat="false" ht="12.75" hidden="false" customHeight="false" outlineLevel="0" collapsed="false">
      <c r="B23" s="477"/>
      <c r="C23" s="497" t="s">
        <v>3077</v>
      </c>
      <c r="D23" s="496" t="n">
        <f aca="false">D15</f>
        <v>1310.22</v>
      </c>
      <c r="E23" s="493" t="s">
        <v>3029</v>
      </c>
      <c r="F23" s="437"/>
      <c r="G23" s="437"/>
      <c r="H23" s="437"/>
      <c r="I23" s="494"/>
      <c r="O23" s="474"/>
    </row>
    <row r="24" customFormat="false" ht="12.75" hidden="false" customHeight="false" outlineLevel="0" collapsed="false">
      <c r="B24" s="477"/>
      <c r="C24" s="497" t="s">
        <v>3078</v>
      </c>
      <c r="D24" s="496" t="n">
        <f aca="false">D14</f>
        <v>2104.77</v>
      </c>
      <c r="E24" s="493" t="s">
        <v>3029</v>
      </c>
      <c r="F24" s="437"/>
      <c r="G24" s="437"/>
      <c r="H24" s="437"/>
      <c r="I24" s="494"/>
    </row>
    <row r="25" customFormat="false" ht="12.75" hidden="false" customHeight="false" outlineLevel="0" collapsed="false">
      <c r="B25" s="477"/>
      <c r="C25" s="497" t="s">
        <v>3079</v>
      </c>
      <c r="D25" s="496" t="n">
        <f aca="false">D14</f>
        <v>2104.77</v>
      </c>
      <c r="E25" s="493" t="s">
        <v>3029</v>
      </c>
      <c r="F25" s="437"/>
      <c r="G25" s="437"/>
      <c r="H25" s="437"/>
      <c r="I25" s="494"/>
    </row>
    <row r="26" customFormat="false" ht="12.75" hidden="false" customHeight="false" outlineLevel="0" collapsed="false">
      <c r="B26" s="477"/>
      <c r="C26" s="497" t="s">
        <v>3080</v>
      </c>
      <c r="D26" s="496" t="n">
        <f aca="false">D14</f>
        <v>2104.77</v>
      </c>
      <c r="E26" s="493" t="s">
        <v>3029</v>
      </c>
      <c r="F26" s="437"/>
      <c r="G26" s="437"/>
      <c r="H26" s="437"/>
      <c r="I26" s="494"/>
    </row>
    <row r="27" customFormat="false" ht="12.75" hidden="false" customHeight="false" outlineLevel="0" collapsed="false">
      <c r="B27" s="477"/>
      <c r="C27" s="501" t="s">
        <v>2996</v>
      </c>
      <c r="D27" s="496" t="n">
        <f aca="false">O18</f>
        <v>2080.3697852671</v>
      </c>
      <c r="E27" s="493" t="s">
        <v>2934</v>
      </c>
      <c r="F27" s="437"/>
      <c r="G27" s="437"/>
      <c r="H27" s="437"/>
      <c r="I27" s="494"/>
    </row>
    <row r="28" customFormat="false" ht="12.75" hidden="false" customHeight="false" outlineLevel="0" collapsed="false">
      <c r="B28" s="477"/>
      <c r="C28" s="497" t="s">
        <v>2999</v>
      </c>
      <c r="D28" s="496" t="n">
        <f aca="false">D14</f>
        <v>2104.77</v>
      </c>
      <c r="E28" s="493" t="s">
        <v>3029</v>
      </c>
      <c r="F28" s="437"/>
      <c r="G28" s="437"/>
      <c r="H28" s="437"/>
      <c r="I28" s="494"/>
      <c r="O28" s="444"/>
      <c r="P28" s="439"/>
    </row>
    <row r="29" customFormat="false" ht="12.75" hidden="false" customHeight="false" outlineLevel="0" collapsed="false">
      <c r="B29" s="477"/>
      <c r="C29" s="497" t="s">
        <v>3081</v>
      </c>
      <c r="D29" s="496" t="n">
        <f aca="false">D21*1.3</f>
        <v>4210.687</v>
      </c>
      <c r="E29" s="493" t="s">
        <v>3082</v>
      </c>
      <c r="F29" s="437"/>
      <c r="G29" s="437"/>
      <c r="H29" s="437"/>
      <c r="I29" s="494"/>
      <c r="O29" s="444"/>
      <c r="P29" s="439"/>
    </row>
    <row r="30" customFormat="false" ht="12.75" hidden="false" customHeight="false" outlineLevel="0" collapsed="false">
      <c r="B30" s="477"/>
      <c r="C30" s="497" t="s">
        <v>3083</v>
      </c>
      <c r="D30" s="496" t="n">
        <f aca="false">D14*1.3</f>
        <v>2736.201</v>
      </c>
      <c r="E30" s="493" t="s">
        <v>3082</v>
      </c>
      <c r="F30" s="437"/>
      <c r="G30" s="437"/>
      <c r="H30" s="437"/>
      <c r="I30" s="494"/>
    </row>
    <row r="31" customFormat="false" ht="12.75" hidden="false" customHeight="false" outlineLevel="0" collapsed="false">
      <c r="B31" s="477"/>
      <c r="C31" s="497" t="s">
        <v>3084</v>
      </c>
      <c r="D31" s="496" t="n">
        <f aca="false">D15*1.3</f>
        <v>1703.286</v>
      </c>
      <c r="E31" s="493" t="s">
        <v>3082</v>
      </c>
      <c r="F31" s="437"/>
      <c r="G31" s="437"/>
      <c r="H31" s="437"/>
      <c r="I31" s="494"/>
    </row>
    <row r="32" customFormat="false" ht="12.75" hidden="false" customHeight="false" outlineLevel="0" collapsed="false">
      <c r="B32" s="477"/>
      <c r="C32" s="497" t="s">
        <v>3085</v>
      </c>
      <c r="D32" s="496" t="n">
        <f aca="false">D14+D8*10/100</f>
        <v>2225.97</v>
      </c>
      <c r="E32" s="493" t="s">
        <v>3086</v>
      </c>
      <c r="F32" s="437"/>
      <c r="G32" s="437"/>
      <c r="H32" s="437"/>
      <c r="I32" s="494"/>
    </row>
    <row r="33" customFormat="false" ht="12.75" hidden="false" customHeight="false" outlineLevel="0" collapsed="false">
      <c r="C33" s="492"/>
      <c r="E33" s="493"/>
      <c r="F33" s="437"/>
      <c r="G33" s="437"/>
      <c r="H33" s="437"/>
      <c r="I33" s="494"/>
    </row>
    <row r="34" customFormat="false" ht="13.5" hidden="false" customHeight="false" outlineLevel="0" collapsed="false">
      <c r="C34" s="502"/>
      <c r="D34" s="503"/>
      <c r="E34" s="504"/>
      <c r="F34" s="505"/>
      <c r="G34" s="505"/>
      <c r="H34" s="505"/>
      <c r="I34" s="506"/>
    </row>
    <row r="36" customFormat="false" ht="12.75" hidden="false" customHeight="false" outlineLevel="0" collapsed="false">
      <c r="C36" s="507" t="s">
        <v>3087</v>
      </c>
    </row>
    <row r="37" customFormat="false" ht="12.75" hidden="false" customHeight="false" outlineLevel="0" collapsed="false">
      <c r="C37" s="507" t="s">
        <v>3088</v>
      </c>
    </row>
    <row r="38" customFormat="false" ht="12.75" hidden="false" customHeight="false" outlineLevel="0" collapsed="false">
      <c r="C38" s="507" t="s">
        <v>3089</v>
      </c>
    </row>
    <row r="39" customFormat="false" ht="12.75" hidden="false" customHeight="false" outlineLevel="0" collapsed="false">
      <c r="C39" s="507" t="s">
        <v>3090</v>
      </c>
    </row>
    <row r="40" customFormat="false" ht="12.75" hidden="false" customHeight="false" outlineLevel="0" collapsed="false">
      <c r="C40" s="507" t="s">
        <v>3091</v>
      </c>
    </row>
    <row r="42" customFormat="false" ht="12.75" hidden="false" customHeight="false" outlineLevel="0" collapsed="false">
      <c r="C42" s="0" t="s">
        <v>3092</v>
      </c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28" activeCellId="0" sqref="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8" width="10.28"/>
    <col collapsed="false" customWidth="true" hidden="false" outlineLevel="0" max="2" min="2" style="508" width="56.7"/>
    <col collapsed="false" customWidth="true" hidden="false" outlineLevel="0" max="3" min="3" style="508" width="18.7"/>
    <col collapsed="false" customWidth="true" hidden="false" outlineLevel="0" max="4" min="4" style="508" width="1.99"/>
    <col collapsed="false" customWidth="true" hidden="false" outlineLevel="0" max="5" min="5" style="508" width="13.28"/>
    <col collapsed="false" customWidth="true" hidden="false" outlineLevel="0" max="6" min="6" style="508" width="0.99"/>
    <col collapsed="false" customWidth="true" hidden="false" outlineLevel="0" max="8" min="7" style="508" width="13.28"/>
    <col collapsed="false" customWidth="true" hidden="false" outlineLevel="0" max="9" min="9" style="508" width="2.13"/>
    <col collapsed="false" customWidth="false" hidden="false" outlineLevel="0" max="13" min="10" style="508" width="9.14"/>
    <col collapsed="false" customWidth="true" hidden="false" outlineLevel="0" max="14" min="14" style="508" width="69.7"/>
    <col collapsed="false" customWidth="true" hidden="false" outlineLevel="0" max="15" min="15" style="508" width="9.7"/>
    <col collapsed="false" customWidth="true" hidden="false" outlineLevel="0" max="16" min="16" style="508" width="13.28"/>
    <col collapsed="false" customWidth="true" hidden="false" outlineLevel="0" max="17" min="17" style="508" width="14.41"/>
    <col collapsed="false" customWidth="true" hidden="false" outlineLevel="0" max="18" min="18" style="508" width="23.28"/>
    <col collapsed="false" customWidth="false" hidden="false" outlineLevel="0" max="257" min="19" style="508" width="9.14"/>
  </cols>
  <sheetData>
    <row r="1" s="521" customFormat="true" ht="14.25" hidden="false" customHeight="true" outlineLevel="0" collapsed="false">
      <c r="A1" s="509" t="s">
        <v>3093</v>
      </c>
      <c r="B1" s="509"/>
      <c r="C1" s="509"/>
      <c r="D1" s="509"/>
      <c r="E1" s="509"/>
      <c r="F1" s="510"/>
      <c r="G1" s="511"/>
      <c r="H1" s="512"/>
      <c r="I1" s="513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5"/>
      <c r="U1" s="516"/>
      <c r="V1" s="515"/>
      <c r="W1" s="515"/>
      <c r="X1" s="515"/>
      <c r="Y1" s="515"/>
      <c r="Z1" s="517"/>
      <c r="AA1" s="515"/>
      <c r="AB1" s="515"/>
      <c r="AC1" s="515"/>
      <c r="AD1" s="515"/>
      <c r="AE1" s="518"/>
      <c r="AF1" s="515"/>
      <c r="AG1" s="515"/>
      <c r="AH1" s="519"/>
      <c r="AI1" s="519"/>
      <c r="AJ1" s="519"/>
      <c r="AK1" s="519"/>
      <c r="AL1" s="519"/>
      <c r="AM1" s="519"/>
      <c r="AN1" s="519"/>
      <c r="AO1" s="519"/>
      <c r="AP1" s="519"/>
      <c r="AQ1" s="519"/>
      <c r="AR1" s="519"/>
      <c r="AS1" s="519"/>
      <c r="AT1" s="519"/>
      <c r="AU1" s="519"/>
      <c r="AV1" s="519"/>
      <c r="AW1" s="519"/>
      <c r="AX1" s="519"/>
      <c r="AY1" s="520"/>
    </row>
    <row r="2" s="521" customFormat="true" ht="14.25" hidden="false" customHeight="true" outlineLevel="0" collapsed="false">
      <c r="A2" s="509"/>
      <c r="B2" s="509"/>
      <c r="C2" s="509"/>
      <c r="D2" s="509"/>
      <c r="E2" s="509"/>
      <c r="F2" s="510"/>
      <c r="G2" s="522"/>
      <c r="H2" s="523"/>
      <c r="I2" s="513"/>
      <c r="J2" s="514"/>
      <c r="K2" s="514"/>
      <c r="L2" s="514"/>
      <c r="M2" s="514"/>
      <c r="N2" s="514"/>
      <c r="O2" s="514"/>
      <c r="P2" s="514"/>
      <c r="Q2" s="514"/>
      <c r="R2" s="514"/>
      <c r="S2" s="514"/>
      <c r="T2" s="515"/>
      <c r="U2" s="516"/>
      <c r="V2" s="515"/>
      <c r="W2" s="515"/>
      <c r="X2" s="515"/>
      <c r="Y2" s="515"/>
      <c r="Z2" s="517"/>
      <c r="AA2" s="515"/>
      <c r="AB2" s="515"/>
      <c r="AC2" s="515"/>
      <c r="AD2" s="515"/>
      <c r="AE2" s="518"/>
      <c r="AF2" s="515"/>
      <c r="AG2" s="515"/>
      <c r="AH2" s="519"/>
      <c r="AI2" s="519"/>
      <c r="AJ2" s="519"/>
      <c r="AK2" s="519"/>
      <c r="AL2" s="519"/>
      <c r="AM2" s="519"/>
      <c r="AN2" s="519"/>
      <c r="AO2" s="519"/>
      <c r="AP2" s="519"/>
      <c r="AQ2" s="519"/>
      <c r="AR2" s="519"/>
      <c r="AS2" s="519"/>
      <c r="AT2" s="519"/>
      <c r="AU2" s="519"/>
      <c r="AV2" s="519"/>
      <c r="AW2" s="519"/>
      <c r="AX2" s="519"/>
      <c r="AY2" s="520"/>
    </row>
    <row r="3" s="521" customFormat="true" ht="4.5" hidden="false" customHeight="true" outlineLevel="0" collapsed="false">
      <c r="A3" s="524"/>
      <c r="B3" s="525"/>
      <c r="C3" s="525"/>
      <c r="D3" s="525"/>
      <c r="E3" s="526"/>
      <c r="F3" s="527"/>
      <c r="G3" s="528"/>
      <c r="H3" s="523"/>
      <c r="I3" s="513"/>
      <c r="J3" s="514"/>
      <c r="K3" s="514"/>
      <c r="L3" s="514"/>
      <c r="M3" s="514"/>
      <c r="N3" s="514"/>
      <c r="O3" s="514"/>
      <c r="P3" s="514"/>
      <c r="Q3" s="514"/>
      <c r="R3" s="514"/>
      <c r="S3" s="514"/>
      <c r="T3" s="515"/>
      <c r="U3" s="516"/>
      <c r="V3" s="515"/>
      <c r="W3" s="515"/>
      <c r="X3" s="515"/>
      <c r="Y3" s="515"/>
      <c r="Z3" s="517"/>
      <c r="AA3" s="515"/>
      <c r="AB3" s="515"/>
      <c r="AC3" s="515"/>
      <c r="AD3" s="515"/>
      <c r="AE3" s="518"/>
      <c r="AF3" s="515"/>
      <c r="AG3" s="515"/>
      <c r="AH3" s="519"/>
      <c r="AI3" s="519"/>
      <c r="AJ3" s="519"/>
      <c r="AK3" s="519"/>
      <c r="AL3" s="519"/>
      <c r="AM3" s="519"/>
      <c r="AN3" s="519"/>
      <c r="AO3" s="519"/>
      <c r="AP3" s="519"/>
      <c r="AQ3" s="519"/>
      <c r="AR3" s="519"/>
      <c r="AS3" s="519"/>
      <c r="AT3" s="519"/>
      <c r="AU3" s="519"/>
      <c r="AV3" s="519"/>
      <c r="AW3" s="519"/>
      <c r="AX3" s="519"/>
      <c r="AY3" s="520"/>
    </row>
    <row r="4" s="521" customFormat="true" ht="27" hidden="false" customHeight="true" outlineLevel="0" collapsed="false">
      <c r="A4" s="529" t="str">
        <f aca="false">SERVIÇOS!A6:C6</f>
        <v>SERVIÇOS DE MANUTENÇÃO DAS UNIDADES DA UFBA</v>
      </c>
      <c r="B4" s="529"/>
      <c r="C4" s="530" t="s">
        <v>3094</v>
      </c>
      <c r="D4" s="530"/>
      <c r="E4" s="531" t="n">
        <f aca="false">SERVIÇOS!G4</f>
        <v>46233.0914369568</v>
      </c>
      <c r="F4" s="532"/>
      <c r="G4" s="533"/>
      <c r="H4" s="534"/>
      <c r="I4" s="513"/>
      <c r="J4" s="514"/>
      <c r="K4" s="514"/>
      <c r="L4" s="535"/>
      <c r="M4" s="536"/>
      <c r="N4" s="536"/>
      <c r="O4" s="536"/>
      <c r="P4" s="514"/>
      <c r="Q4" s="514"/>
      <c r="R4" s="514"/>
      <c r="S4" s="514"/>
      <c r="T4" s="514"/>
      <c r="U4" s="537"/>
      <c r="V4" s="538"/>
      <c r="W4" s="539"/>
      <c r="X4" s="540"/>
      <c r="Y4" s="541"/>
      <c r="Z4" s="542"/>
      <c r="AA4" s="543"/>
      <c r="AB4" s="544"/>
      <c r="AC4" s="544"/>
      <c r="AD4" s="544"/>
      <c r="AE4" s="518"/>
      <c r="AF4" s="543"/>
      <c r="AG4" s="514"/>
      <c r="AH4" s="519"/>
      <c r="AI4" s="519"/>
      <c r="AJ4" s="519"/>
      <c r="AK4" s="519"/>
      <c r="AL4" s="519"/>
      <c r="AM4" s="519"/>
      <c r="AN4" s="519"/>
      <c r="AO4" s="519"/>
      <c r="AP4" s="519"/>
      <c r="AQ4" s="519"/>
      <c r="AR4" s="519"/>
      <c r="AS4" s="519"/>
      <c r="AT4" s="519"/>
      <c r="AU4" s="519"/>
      <c r="AV4" s="519"/>
      <c r="AW4" s="519"/>
      <c r="AX4" s="519"/>
      <c r="AY4" s="520"/>
    </row>
    <row r="5" s="521" customFormat="true" ht="14.25" hidden="false" customHeight="true" outlineLevel="0" collapsed="false">
      <c r="A5" s="545" t="s">
        <v>3095</v>
      </c>
      <c r="B5" s="546"/>
      <c r="C5" s="530" t="s">
        <v>3096</v>
      </c>
      <c r="D5" s="530"/>
      <c r="E5" s="547" t="str">
        <f aca="false">SERVIÇOS!E6:G6</f>
        <v>NOVEMBRO/2022</v>
      </c>
      <c r="F5" s="548"/>
      <c r="G5" s="549"/>
      <c r="H5" s="550"/>
      <c r="I5" s="513"/>
      <c r="J5" s="514"/>
      <c r="K5" s="514"/>
      <c r="L5" s="514"/>
      <c r="M5" s="514"/>
      <c r="N5" s="514"/>
      <c r="O5" s="514"/>
      <c r="P5" s="514"/>
      <c r="Q5" s="514"/>
      <c r="R5" s="514"/>
      <c r="S5" s="514"/>
      <c r="T5" s="514"/>
      <c r="U5" s="537"/>
      <c r="V5" s="538"/>
      <c r="W5" s="539"/>
      <c r="X5" s="540"/>
      <c r="Y5" s="551"/>
      <c r="Z5" s="552"/>
      <c r="AA5" s="553"/>
      <c r="AB5" s="554"/>
      <c r="AC5" s="554"/>
      <c r="AD5" s="554"/>
      <c r="AE5" s="518"/>
      <c r="AF5" s="553"/>
      <c r="AG5" s="514"/>
      <c r="AH5" s="519"/>
      <c r="AI5" s="519"/>
      <c r="AJ5" s="519"/>
      <c r="AK5" s="519"/>
      <c r="AL5" s="519"/>
      <c r="AM5" s="519"/>
      <c r="AN5" s="519"/>
      <c r="AO5" s="519"/>
      <c r="AP5" s="519"/>
      <c r="AQ5" s="519"/>
      <c r="AR5" s="519"/>
      <c r="AS5" s="519"/>
      <c r="AT5" s="519"/>
      <c r="AU5" s="519"/>
      <c r="AV5" s="519"/>
      <c r="AW5" s="519"/>
      <c r="AX5" s="519"/>
      <c r="AY5" s="520"/>
    </row>
    <row r="6" s="557" customFormat="true" ht="13.5" hidden="false" customHeight="true" outlineLevel="0" collapsed="false">
      <c r="A6" s="555"/>
      <c r="B6" s="555"/>
      <c r="C6" s="555"/>
      <c r="D6" s="555"/>
      <c r="E6" s="555"/>
      <c r="F6" s="555"/>
      <c r="G6" s="555"/>
      <c r="H6" s="555"/>
      <c r="I6" s="556"/>
    </row>
    <row r="7" customFormat="false" ht="15.75" hidden="false" customHeight="false" outlineLevel="0" collapsed="false">
      <c r="A7" s="558" t="s">
        <v>3097</v>
      </c>
      <c r="B7" s="558"/>
      <c r="C7" s="558"/>
      <c r="D7" s="558"/>
      <c r="E7" s="558"/>
      <c r="F7" s="558"/>
      <c r="G7" s="558"/>
      <c r="H7" s="558"/>
    </row>
    <row r="8" customFormat="false" ht="3.75" hidden="false" customHeight="true" outlineLevel="0" collapsed="false">
      <c r="A8" s="559"/>
      <c r="B8" s="560"/>
      <c r="C8" s="560"/>
      <c r="D8" s="560"/>
      <c r="E8" s="560"/>
      <c r="F8" s="561"/>
      <c r="G8" s="561"/>
      <c r="H8" s="562"/>
    </row>
    <row r="9" customFormat="false" ht="15.75" hidden="false" customHeight="true" outlineLevel="0" collapsed="false">
      <c r="A9" s="558"/>
      <c r="B9" s="558"/>
      <c r="C9" s="558"/>
      <c r="D9" s="560"/>
      <c r="E9" s="563" t="s">
        <v>3098</v>
      </c>
      <c r="F9" s="563"/>
      <c r="G9" s="563"/>
      <c r="H9" s="563"/>
    </row>
    <row r="10" customFormat="false" ht="22.5" hidden="false" customHeight="true" outlineLevel="0" collapsed="false">
      <c r="A10" s="564" t="s">
        <v>10</v>
      </c>
      <c r="B10" s="565" t="s">
        <v>3099</v>
      </c>
      <c r="C10" s="566" t="s">
        <v>3100</v>
      </c>
      <c r="D10" s="567"/>
      <c r="E10" s="563"/>
      <c r="F10" s="563"/>
      <c r="G10" s="563"/>
      <c r="H10" s="563"/>
      <c r="N10" s="568"/>
      <c r="O10" s="213"/>
      <c r="P10" s="214"/>
      <c r="Q10" s="215"/>
      <c r="R10" s="215"/>
    </row>
    <row r="11" customFormat="false" ht="18.75" hidden="false" customHeight="false" outlineLevel="0" collapsed="false">
      <c r="A11" s="564"/>
      <c r="B11" s="565"/>
      <c r="C11" s="566"/>
      <c r="D11" s="567"/>
      <c r="E11" s="569" t="s">
        <v>3101</v>
      </c>
      <c r="F11" s="570" t="s">
        <v>3102</v>
      </c>
      <c r="G11" s="570"/>
      <c r="H11" s="571" t="s">
        <v>3103</v>
      </c>
      <c r="N11" s="568"/>
      <c r="O11" s="213"/>
      <c r="P11" s="214"/>
      <c r="Q11" s="215"/>
      <c r="R11" s="215"/>
    </row>
    <row r="12" customFormat="false" ht="3" hidden="false" customHeight="true" outlineLevel="0" collapsed="false">
      <c r="A12" s="572"/>
      <c r="B12" s="572"/>
      <c r="C12" s="572"/>
      <c r="D12" s="573"/>
      <c r="E12" s="573"/>
      <c r="F12" s="561"/>
      <c r="G12" s="561"/>
      <c r="H12" s="562"/>
      <c r="N12" s="568"/>
      <c r="O12" s="574"/>
      <c r="P12" s="575"/>
      <c r="Q12" s="575"/>
      <c r="R12" s="575"/>
    </row>
    <row r="13" customFormat="false" ht="18" hidden="false" customHeight="true" outlineLevel="0" collapsed="false">
      <c r="A13" s="576" t="s">
        <v>3104</v>
      </c>
      <c r="B13" s="577" t="s">
        <v>3105</v>
      </c>
      <c r="C13" s="577"/>
      <c r="D13" s="578"/>
      <c r="E13" s="579"/>
      <c r="F13" s="580"/>
      <c r="G13" s="580"/>
      <c r="H13" s="581"/>
      <c r="N13" s="575"/>
      <c r="O13" s="574"/>
      <c r="P13" s="582"/>
      <c r="Q13" s="575"/>
      <c r="R13" s="575"/>
    </row>
    <row r="14" customFormat="false" ht="18" hidden="false" customHeight="false" outlineLevel="0" collapsed="false">
      <c r="A14" s="583" t="s">
        <v>3106</v>
      </c>
      <c r="B14" s="584" t="s">
        <v>3107</v>
      </c>
      <c r="C14" s="585" t="n">
        <v>0.008</v>
      </c>
      <c r="D14" s="586"/>
      <c r="E14" s="587" t="n">
        <v>0.008</v>
      </c>
      <c r="F14" s="588" t="n">
        <v>0.008</v>
      </c>
      <c r="G14" s="588"/>
      <c r="H14" s="589" t="n">
        <v>0.01</v>
      </c>
      <c r="N14" s="575"/>
      <c r="O14" s="590"/>
      <c r="P14" s="591"/>
      <c r="Q14" s="592"/>
      <c r="R14" s="593"/>
    </row>
    <row r="15" customFormat="false" ht="18" hidden="false" customHeight="false" outlineLevel="0" collapsed="false">
      <c r="A15" s="583" t="s">
        <v>3108</v>
      </c>
      <c r="B15" s="584" t="s">
        <v>3109</v>
      </c>
      <c r="C15" s="585" t="n">
        <v>0.005</v>
      </c>
      <c r="D15" s="586"/>
      <c r="E15" s="587" t="n">
        <v>0.0097</v>
      </c>
      <c r="F15" s="588" t="n">
        <v>0.0127</v>
      </c>
      <c r="G15" s="588"/>
      <c r="H15" s="589" t="n">
        <v>0.0127</v>
      </c>
      <c r="N15" s="575"/>
      <c r="O15" s="590"/>
      <c r="P15" s="591"/>
      <c r="Q15" s="594"/>
      <c r="R15" s="593"/>
    </row>
    <row r="16" customFormat="false" ht="18" hidden="false" customHeight="false" outlineLevel="0" collapsed="false">
      <c r="A16" s="583" t="s">
        <v>3110</v>
      </c>
      <c r="B16" s="584" t="s">
        <v>3111</v>
      </c>
      <c r="C16" s="585" t="n">
        <v>0.00869</v>
      </c>
      <c r="D16" s="586"/>
      <c r="E16" s="587" t="n">
        <v>0.0059</v>
      </c>
      <c r="F16" s="588" t="n">
        <v>0.0123</v>
      </c>
      <c r="G16" s="588"/>
      <c r="H16" s="589" t="n">
        <v>0.0139</v>
      </c>
      <c r="N16" s="575"/>
      <c r="O16" s="590"/>
      <c r="P16" s="591"/>
      <c r="Q16" s="594"/>
      <c r="R16" s="593"/>
    </row>
    <row r="17" customFormat="false" ht="18" hidden="false" customHeight="false" outlineLevel="0" collapsed="false">
      <c r="A17" s="583" t="s">
        <v>3112</v>
      </c>
      <c r="B17" s="584" t="s">
        <v>3113</v>
      </c>
      <c r="C17" s="585" t="n">
        <v>0.0464</v>
      </c>
      <c r="D17" s="586"/>
      <c r="E17" s="587" t="n">
        <v>0.03</v>
      </c>
      <c r="F17" s="588" t="n">
        <v>0.04</v>
      </c>
      <c r="G17" s="588"/>
      <c r="H17" s="589" t="n">
        <v>0.055</v>
      </c>
      <c r="N17" s="575"/>
      <c r="O17" s="590"/>
      <c r="P17" s="591"/>
      <c r="Q17" s="594"/>
      <c r="R17" s="593"/>
    </row>
    <row r="18" customFormat="false" ht="18.75" hidden="false" customHeight="false" outlineLevel="0" collapsed="false">
      <c r="A18" s="595" t="s">
        <v>3114</v>
      </c>
      <c r="B18" s="595"/>
      <c r="C18" s="596" t="n">
        <f aca="false">SUM(C14:C17)</f>
        <v>0.06809</v>
      </c>
      <c r="D18" s="597"/>
      <c r="E18" s="598"/>
      <c r="F18" s="599"/>
      <c r="G18" s="599"/>
      <c r="H18" s="600"/>
      <c r="N18" s="575"/>
      <c r="O18" s="590"/>
      <c r="P18" s="591"/>
      <c r="Q18" s="594"/>
      <c r="R18" s="593"/>
    </row>
    <row r="19" customFormat="false" ht="3" hidden="false" customHeight="true" outlineLevel="0" collapsed="false">
      <c r="A19" s="601"/>
      <c r="B19" s="601"/>
      <c r="C19" s="601"/>
      <c r="D19" s="602"/>
      <c r="E19" s="586"/>
      <c r="F19" s="586"/>
      <c r="G19" s="586"/>
      <c r="H19" s="603"/>
      <c r="N19" s="604"/>
      <c r="O19" s="604"/>
      <c r="P19" s="591"/>
      <c r="Q19" s="594"/>
      <c r="R19" s="605"/>
    </row>
    <row r="20" customFormat="false" ht="15" hidden="false" customHeight="true" outlineLevel="0" collapsed="false">
      <c r="A20" s="576" t="s">
        <v>3115</v>
      </c>
      <c r="B20" s="577" t="s">
        <v>3116</v>
      </c>
      <c r="C20" s="577"/>
      <c r="D20" s="578"/>
      <c r="E20" s="606"/>
      <c r="F20" s="607"/>
      <c r="G20" s="607"/>
      <c r="H20" s="608"/>
      <c r="N20" s="604"/>
      <c r="O20" s="604"/>
      <c r="P20" s="591"/>
      <c r="Q20" s="594"/>
      <c r="R20" s="605"/>
    </row>
    <row r="21" customFormat="false" ht="15" hidden="false" customHeight="true" outlineLevel="0" collapsed="false">
      <c r="A21" s="583" t="s">
        <v>3117</v>
      </c>
      <c r="B21" s="584" t="s">
        <v>3118</v>
      </c>
      <c r="C21" s="585" t="n">
        <v>0.06</v>
      </c>
      <c r="D21" s="586"/>
      <c r="E21" s="587" t="n">
        <v>0.0616</v>
      </c>
      <c r="F21" s="588" t="n">
        <v>0.074</v>
      </c>
      <c r="G21" s="588"/>
      <c r="H21" s="589" t="n">
        <v>0.0896</v>
      </c>
      <c r="N21" s="604"/>
      <c r="O21" s="604"/>
      <c r="P21" s="591"/>
      <c r="Q21" s="594"/>
      <c r="R21" s="605"/>
    </row>
    <row r="22" customFormat="false" ht="15" hidden="false" customHeight="true" outlineLevel="0" collapsed="false">
      <c r="A22" s="595" t="s">
        <v>3119</v>
      </c>
      <c r="B22" s="595"/>
      <c r="C22" s="596" t="n">
        <f aca="false">SUM(C21)</f>
        <v>0.06</v>
      </c>
      <c r="D22" s="597"/>
      <c r="E22" s="598"/>
      <c r="F22" s="599"/>
      <c r="G22" s="599"/>
      <c r="H22" s="600"/>
      <c r="N22" s="575"/>
      <c r="O22" s="604"/>
      <c r="P22" s="591"/>
      <c r="Q22" s="594"/>
      <c r="R22" s="605"/>
    </row>
    <row r="23" customFormat="false" ht="3" hidden="false" customHeight="true" outlineLevel="0" collapsed="false">
      <c r="A23" s="601"/>
      <c r="B23" s="601"/>
      <c r="C23" s="601"/>
      <c r="D23" s="602"/>
      <c r="E23" s="586"/>
      <c r="F23" s="586"/>
      <c r="G23" s="586"/>
      <c r="H23" s="603"/>
      <c r="N23" s="575"/>
      <c r="O23" s="590"/>
      <c r="P23" s="591"/>
      <c r="Q23" s="594"/>
      <c r="R23" s="609"/>
    </row>
    <row r="24" customFormat="false" ht="15" hidden="false" customHeight="true" outlineLevel="0" collapsed="false">
      <c r="A24" s="576" t="s">
        <v>3120</v>
      </c>
      <c r="B24" s="577" t="s">
        <v>3121</v>
      </c>
      <c r="C24" s="577"/>
      <c r="D24" s="578"/>
      <c r="E24" s="610" t="s">
        <v>3122</v>
      </c>
      <c r="F24" s="610"/>
      <c r="G24" s="610"/>
      <c r="H24" s="610"/>
      <c r="N24" s="575"/>
      <c r="O24" s="574"/>
      <c r="P24" s="575"/>
      <c r="Q24" s="594"/>
      <c r="R24" s="575"/>
    </row>
    <row r="25" customFormat="false" ht="15" hidden="false" customHeight="true" outlineLevel="0" collapsed="false">
      <c r="A25" s="583" t="s">
        <v>3123</v>
      </c>
      <c r="B25" s="584" t="s">
        <v>3124</v>
      </c>
      <c r="C25" s="585" t="n">
        <v>0.0065</v>
      </c>
      <c r="D25" s="586"/>
      <c r="E25" s="611" t="s">
        <v>3125</v>
      </c>
      <c r="F25" s="612" t="s">
        <v>3126</v>
      </c>
      <c r="G25" s="612"/>
      <c r="H25" s="613" t="s">
        <v>3127</v>
      </c>
      <c r="N25" s="575"/>
      <c r="O25" s="574"/>
      <c r="P25" s="575"/>
      <c r="Q25" s="594"/>
      <c r="R25" s="575"/>
    </row>
    <row r="26" customFormat="false" ht="18" hidden="false" customHeight="true" outlineLevel="0" collapsed="false">
      <c r="A26" s="583" t="s">
        <v>3128</v>
      </c>
      <c r="B26" s="584" t="s">
        <v>3129</v>
      </c>
      <c r="C26" s="585" t="n">
        <v>0.03</v>
      </c>
      <c r="D26" s="586"/>
      <c r="E26" s="611"/>
      <c r="F26" s="612"/>
      <c r="G26" s="612"/>
      <c r="H26" s="613"/>
      <c r="N26" s="614"/>
      <c r="O26" s="574"/>
      <c r="P26" s="575"/>
      <c r="Q26" s="575"/>
      <c r="R26" s="575"/>
    </row>
    <row r="27" customFormat="false" ht="3.75" hidden="false" customHeight="true" outlineLevel="0" collapsed="false">
      <c r="A27" s="583" t="s">
        <v>3130</v>
      </c>
      <c r="B27" s="615" t="s">
        <v>3131</v>
      </c>
      <c r="C27" s="585" t="n">
        <v>0.05</v>
      </c>
      <c r="D27" s="586"/>
      <c r="E27" s="616"/>
      <c r="F27" s="586"/>
      <c r="G27" s="586"/>
      <c r="H27" s="603"/>
      <c r="N27" s="575"/>
      <c r="O27" s="617"/>
      <c r="P27" s="618"/>
      <c r="Q27" s="575"/>
      <c r="R27" s="575"/>
    </row>
    <row r="28" customFormat="false" ht="13.5" hidden="false" customHeight="true" outlineLevel="0" collapsed="false">
      <c r="A28" s="583"/>
      <c r="B28" s="615"/>
      <c r="C28" s="585"/>
      <c r="D28" s="586"/>
      <c r="E28" s="619" t="n">
        <v>0.05</v>
      </c>
      <c r="F28" s="620" t="n">
        <v>0.5</v>
      </c>
      <c r="G28" s="620"/>
      <c r="H28" s="621" t="n">
        <f aca="false">E28*F28</f>
        <v>0.025</v>
      </c>
      <c r="N28" s="622"/>
      <c r="O28" s="623"/>
      <c r="P28" s="624"/>
      <c r="Q28" s="625"/>
      <c r="R28" s="625"/>
    </row>
    <row r="29" customFormat="false" ht="15" hidden="false" customHeight="true" outlineLevel="0" collapsed="false">
      <c r="A29" s="626" t="s">
        <v>3132</v>
      </c>
      <c r="B29" s="627" t="s">
        <v>3133</v>
      </c>
      <c r="C29" s="628" t="n">
        <v>0</v>
      </c>
      <c r="D29" s="586"/>
      <c r="E29" s="586"/>
      <c r="F29" s="586"/>
      <c r="G29" s="586"/>
      <c r="H29" s="603"/>
    </row>
    <row r="30" customFormat="false" ht="15" hidden="false" customHeight="true" outlineLevel="0" collapsed="false">
      <c r="A30" s="595" t="s">
        <v>3134</v>
      </c>
      <c r="B30" s="595"/>
      <c r="C30" s="596" t="n">
        <f aca="false">SUM(C25:C29)</f>
        <v>0.0865</v>
      </c>
      <c r="D30" s="597"/>
      <c r="E30" s="629" t="s">
        <v>3135</v>
      </c>
      <c r="F30" s="629"/>
      <c r="G30" s="629"/>
      <c r="H30" s="629"/>
    </row>
    <row r="31" customFormat="false" ht="6" hidden="false" customHeight="true" outlineLevel="0" collapsed="false">
      <c r="A31" s="630"/>
      <c r="B31" s="630"/>
      <c r="C31" s="630"/>
      <c r="D31" s="631"/>
      <c r="E31" s="629"/>
      <c r="F31" s="629"/>
      <c r="G31" s="629"/>
      <c r="H31" s="629"/>
    </row>
    <row r="32" customFormat="false" ht="14.25" hidden="false" customHeight="false" outlineLevel="0" collapsed="false">
      <c r="A32" s="632"/>
      <c r="B32" s="578" t="s">
        <v>3136</v>
      </c>
      <c r="C32" s="633"/>
      <c r="D32" s="633"/>
      <c r="E32" s="629"/>
      <c r="F32" s="629"/>
      <c r="G32" s="629"/>
      <c r="H32" s="629"/>
    </row>
    <row r="33" customFormat="false" ht="3.75" hidden="false" customHeight="true" outlineLevel="0" collapsed="false">
      <c r="A33" s="630"/>
      <c r="B33" s="631"/>
      <c r="C33" s="631"/>
      <c r="D33" s="631"/>
      <c r="E33" s="629"/>
      <c r="F33" s="629"/>
      <c r="G33" s="629"/>
      <c r="H33" s="629"/>
    </row>
    <row r="34" customFormat="false" ht="14.25" hidden="false" customHeight="false" outlineLevel="0" collapsed="false">
      <c r="A34" s="634" t="s">
        <v>3137</v>
      </c>
      <c r="B34" s="634"/>
      <c r="C34" s="634"/>
      <c r="D34" s="543"/>
      <c r="E34" s="629"/>
      <c r="F34" s="629"/>
      <c r="G34" s="629"/>
      <c r="H34" s="629"/>
    </row>
    <row r="35" customFormat="false" ht="15" hidden="false" customHeight="false" outlineLevel="0" collapsed="false">
      <c r="A35" s="634"/>
      <c r="B35" s="634"/>
      <c r="C35" s="634"/>
      <c r="D35" s="543"/>
      <c r="E35" s="569" t="s">
        <v>3138</v>
      </c>
      <c r="F35" s="570" t="s">
        <v>3102</v>
      </c>
      <c r="G35" s="570"/>
      <c r="H35" s="571" t="s">
        <v>3139</v>
      </c>
    </row>
    <row r="36" customFormat="false" ht="3.75" hidden="false" customHeight="true" outlineLevel="0" collapsed="false">
      <c r="A36" s="635"/>
      <c r="B36" s="636"/>
      <c r="C36" s="637"/>
      <c r="D36" s="637"/>
      <c r="E36" s="637"/>
      <c r="F36" s="561"/>
      <c r="G36" s="561"/>
      <c r="H36" s="562"/>
    </row>
    <row r="37" customFormat="false" ht="16.5" hidden="false" customHeight="false" outlineLevel="0" collapsed="false">
      <c r="A37" s="638" t="s">
        <v>3140</v>
      </c>
      <c r="B37" s="638"/>
      <c r="C37" s="639" t="n">
        <f aca="false">(((1+C17+C14+C15)*(1+C16)*(1+C22))/(1-C30))-1</f>
        <v>0.239980905484401</v>
      </c>
      <c r="D37" s="640"/>
      <c r="E37" s="619" t="n">
        <v>0.2034</v>
      </c>
      <c r="F37" s="641" t="n">
        <v>0.2212</v>
      </c>
      <c r="G37" s="641"/>
      <c r="H37" s="642" t="n">
        <v>0.25</v>
      </c>
    </row>
    <row r="38" customFormat="false" ht="16.5" hidden="false" customHeight="false" outlineLevel="0" collapsed="false">
      <c r="A38" s="638"/>
      <c r="B38" s="638"/>
      <c r="C38" s="639"/>
      <c r="D38" s="643"/>
      <c r="E38" s="643"/>
      <c r="F38" s="644"/>
      <c r="G38" s="644"/>
      <c r="H38" s="645"/>
    </row>
    <row r="40" customFormat="false" ht="18" hidden="false" customHeight="false" outlineLevel="0" collapsed="false">
      <c r="B40" s="646" t="s">
        <v>3141</v>
      </c>
    </row>
    <row r="42" customFormat="false" ht="18" hidden="false" customHeight="false" outlineLevel="0" collapsed="false">
      <c r="D42" s="647"/>
    </row>
    <row r="46" customFormat="false" ht="14.25" hidden="false" customHeight="false" outlineLevel="0" collapsed="false">
      <c r="B46" s="64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1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8" width="10.28"/>
    <col collapsed="false" customWidth="true" hidden="false" outlineLevel="0" max="2" min="2" style="508" width="56.7"/>
    <col collapsed="false" customWidth="true" hidden="false" outlineLevel="0" max="3" min="3" style="508" width="18.7"/>
    <col collapsed="false" customWidth="true" hidden="false" outlineLevel="0" max="4" min="4" style="508" width="1.99"/>
    <col collapsed="false" customWidth="true" hidden="false" outlineLevel="0" max="5" min="5" style="508" width="13.28"/>
    <col collapsed="false" customWidth="true" hidden="false" outlineLevel="0" max="6" min="6" style="508" width="0.99"/>
    <col collapsed="false" customWidth="true" hidden="false" outlineLevel="0" max="8" min="7" style="508" width="13.28"/>
    <col collapsed="false" customWidth="true" hidden="false" outlineLevel="0" max="9" min="9" style="508" width="2.13"/>
    <col collapsed="false" customWidth="false" hidden="false" outlineLevel="0" max="13" min="10" style="508" width="9.14"/>
    <col collapsed="false" customWidth="true" hidden="false" outlineLevel="0" max="14" min="14" style="508" width="69.7"/>
    <col collapsed="false" customWidth="true" hidden="false" outlineLevel="0" max="15" min="15" style="508" width="9.7"/>
    <col collapsed="false" customWidth="true" hidden="false" outlineLevel="0" max="16" min="16" style="508" width="13.28"/>
    <col collapsed="false" customWidth="true" hidden="false" outlineLevel="0" max="17" min="17" style="508" width="14.41"/>
    <col collapsed="false" customWidth="true" hidden="false" outlineLevel="0" max="18" min="18" style="508" width="23.28"/>
    <col collapsed="false" customWidth="false" hidden="false" outlineLevel="0" max="257" min="19" style="508" width="9.14"/>
  </cols>
  <sheetData>
    <row r="1" s="521" customFormat="true" ht="14.25" hidden="false" customHeight="true" outlineLevel="0" collapsed="false">
      <c r="A1" s="509" t="s">
        <v>3093</v>
      </c>
      <c r="B1" s="509"/>
      <c r="C1" s="509"/>
      <c r="D1" s="509"/>
      <c r="E1" s="509"/>
      <c r="F1" s="510"/>
      <c r="G1" s="511"/>
      <c r="H1" s="512"/>
      <c r="I1" s="513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5"/>
      <c r="U1" s="516"/>
      <c r="V1" s="515"/>
      <c r="W1" s="515"/>
      <c r="X1" s="515"/>
      <c r="Y1" s="515"/>
      <c r="Z1" s="517"/>
      <c r="AA1" s="515"/>
      <c r="AB1" s="515"/>
      <c r="AC1" s="515"/>
      <c r="AD1" s="515"/>
      <c r="AE1" s="518"/>
      <c r="AF1" s="515"/>
      <c r="AG1" s="515"/>
      <c r="AH1" s="519"/>
      <c r="AI1" s="519"/>
      <c r="AJ1" s="519"/>
      <c r="AK1" s="519"/>
      <c r="AL1" s="519"/>
      <c r="AM1" s="519"/>
      <c r="AN1" s="519"/>
      <c r="AO1" s="519"/>
      <c r="AP1" s="519"/>
      <c r="AQ1" s="519"/>
      <c r="AR1" s="519"/>
      <c r="AS1" s="519"/>
      <c r="AT1" s="519"/>
      <c r="AU1" s="519"/>
      <c r="AV1" s="519"/>
      <c r="AW1" s="519"/>
      <c r="AX1" s="519"/>
      <c r="AY1" s="520"/>
    </row>
    <row r="2" s="521" customFormat="true" ht="14.25" hidden="false" customHeight="true" outlineLevel="0" collapsed="false">
      <c r="A2" s="509"/>
      <c r="B2" s="509"/>
      <c r="C2" s="509"/>
      <c r="D2" s="509"/>
      <c r="E2" s="509"/>
      <c r="F2" s="510"/>
      <c r="G2" s="522"/>
      <c r="H2" s="523"/>
      <c r="I2" s="513"/>
      <c r="J2" s="514"/>
      <c r="K2" s="514"/>
      <c r="L2" s="514"/>
      <c r="M2" s="514"/>
      <c r="N2" s="514"/>
      <c r="O2" s="514"/>
      <c r="P2" s="514"/>
      <c r="Q2" s="514"/>
      <c r="R2" s="514"/>
      <c r="S2" s="514"/>
      <c r="T2" s="515"/>
      <c r="U2" s="516"/>
      <c r="V2" s="515"/>
      <c r="W2" s="515"/>
      <c r="X2" s="515"/>
      <c r="Y2" s="515"/>
      <c r="Z2" s="517"/>
      <c r="AA2" s="515"/>
      <c r="AB2" s="515"/>
      <c r="AC2" s="515"/>
      <c r="AD2" s="515"/>
      <c r="AE2" s="518"/>
      <c r="AF2" s="515"/>
      <c r="AG2" s="515"/>
      <c r="AH2" s="519"/>
      <c r="AI2" s="519"/>
      <c r="AJ2" s="519"/>
      <c r="AK2" s="519"/>
      <c r="AL2" s="519"/>
      <c r="AM2" s="519"/>
      <c r="AN2" s="519"/>
      <c r="AO2" s="519"/>
      <c r="AP2" s="519"/>
      <c r="AQ2" s="519"/>
      <c r="AR2" s="519"/>
      <c r="AS2" s="519"/>
      <c r="AT2" s="519"/>
      <c r="AU2" s="519"/>
      <c r="AV2" s="519"/>
      <c r="AW2" s="519"/>
      <c r="AX2" s="519"/>
      <c r="AY2" s="520"/>
    </row>
    <row r="3" s="521" customFormat="true" ht="4.5" hidden="false" customHeight="true" outlineLevel="0" collapsed="false">
      <c r="A3" s="524"/>
      <c r="B3" s="525"/>
      <c r="C3" s="525"/>
      <c r="D3" s="525"/>
      <c r="E3" s="526"/>
      <c r="F3" s="527"/>
      <c r="G3" s="528"/>
      <c r="H3" s="523"/>
      <c r="I3" s="513"/>
      <c r="J3" s="514"/>
      <c r="K3" s="514"/>
      <c r="L3" s="514"/>
      <c r="M3" s="514"/>
      <c r="N3" s="514"/>
      <c r="O3" s="514"/>
      <c r="P3" s="514"/>
      <c r="Q3" s="514"/>
      <c r="R3" s="514"/>
      <c r="S3" s="514"/>
      <c r="T3" s="515"/>
      <c r="U3" s="516"/>
      <c r="V3" s="515"/>
      <c r="W3" s="515"/>
      <c r="X3" s="515"/>
      <c r="Y3" s="515"/>
      <c r="Z3" s="517"/>
      <c r="AA3" s="515"/>
      <c r="AB3" s="515"/>
      <c r="AC3" s="515"/>
      <c r="AD3" s="515"/>
      <c r="AE3" s="518"/>
      <c r="AF3" s="515"/>
      <c r="AG3" s="515"/>
      <c r="AH3" s="519"/>
      <c r="AI3" s="519"/>
      <c r="AJ3" s="519"/>
      <c r="AK3" s="519"/>
      <c r="AL3" s="519"/>
      <c r="AM3" s="519"/>
      <c r="AN3" s="519"/>
      <c r="AO3" s="519"/>
      <c r="AP3" s="519"/>
      <c r="AQ3" s="519"/>
      <c r="AR3" s="519"/>
      <c r="AS3" s="519"/>
      <c r="AT3" s="519"/>
      <c r="AU3" s="519"/>
      <c r="AV3" s="519"/>
      <c r="AW3" s="519"/>
      <c r="AX3" s="519"/>
      <c r="AY3" s="520"/>
    </row>
    <row r="4" s="521" customFormat="true" ht="27" hidden="false" customHeight="true" outlineLevel="0" collapsed="false">
      <c r="A4" s="529" t="str">
        <f aca="false">SERVIÇOS!A6:C6</f>
        <v>SERVIÇOS DE MANUTENÇÃO DAS UNIDADES DA UFBA</v>
      </c>
      <c r="B4" s="529"/>
      <c r="C4" s="530" t="s">
        <v>3094</v>
      </c>
      <c r="D4" s="530"/>
      <c r="E4" s="531" t="n">
        <f aca="false">SERVIÇOS!G4</f>
        <v>46233.0914369568</v>
      </c>
      <c r="F4" s="532"/>
      <c r="G4" s="533"/>
      <c r="H4" s="534"/>
      <c r="I4" s="513"/>
      <c r="J4" s="514"/>
      <c r="K4" s="514"/>
      <c r="L4" s="535"/>
      <c r="M4" s="536"/>
      <c r="N4" s="536"/>
      <c r="O4" s="536"/>
      <c r="P4" s="514"/>
      <c r="Q4" s="514"/>
      <c r="R4" s="514"/>
      <c r="S4" s="514"/>
      <c r="T4" s="514"/>
      <c r="U4" s="537"/>
      <c r="V4" s="538"/>
      <c r="W4" s="539"/>
      <c r="X4" s="540"/>
      <c r="Y4" s="541"/>
      <c r="Z4" s="542"/>
      <c r="AA4" s="543"/>
      <c r="AB4" s="544"/>
      <c r="AC4" s="544"/>
      <c r="AD4" s="544"/>
      <c r="AE4" s="518"/>
      <c r="AF4" s="543"/>
      <c r="AG4" s="514"/>
      <c r="AH4" s="519"/>
      <c r="AI4" s="519"/>
      <c r="AJ4" s="519"/>
      <c r="AK4" s="519"/>
      <c r="AL4" s="519"/>
      <c r="AM4" s="519"/>
      <c r="AN4" s="519"/>
      <c r="AO4" s="519"/>
      <c r="AP4" s="519"/>
      <c r="AQ4" s="519"/>
      <c r="AR4" s="519"/>
      <c r="AS4" s="519"/>
      <c r="AT4" s="519"/>
      <c r="AU4" s="519"/>
      <c r="AV4" s="519"/>
      <c r="AW4" s="519"/>
      <c r="AX4" s="519"/>
      <c r="AY4" s="520"/>
    </row>
    <row r="5" s="521" customFormat="true" ht="14.25" hidden="false" customHeight="true" outlineLevel="0" collapsed="false">
      <c r="A5" s="545" t="s">
        <v>3095</v>
      </c>
      <c r="B5" s="546"/>
      <c r="C5" s="530" t="s">
        <v>3096</v>
      </c>
      <c r="D5" s="530"/>
      <c r="E5" s="547" t="str">
        <f aca="false">SERVIÇOS!E6:G6</f>
        <v>NOVEMBRO/2022</v>
      </c>
      <c r="F5" s="548"/>
      <c r="G5" s="549"/>
      <c r="H5" s="550"/>
      <c r="I5" s="513"/>
      <c r="J5" s="514"/>
      <c r="K5" s="514"/>
      <c r="L5" s="514"/>
      <c r="M5" s="514"/>
      <c r="N5" s="514"/>
      <c r="O5" s="514"/>
      <c r="P5" s="514"/>
      <c r="Q5" s="514"/>
      <c r="R5" s="514"/>
      <c r="S5" s="514"/>
      <c r="T5" s="514"/>
      <c r="U5" s="537"/>
      <c r="V5" s="538"/>
      <c r="W5" s="539"/>
      <c r="X5" s="540"/>
      <c r="Y5" s="551"/>
      <c r="Z5" s="552"/>
      <c r="AA5" s="553"/>
      <c r="AB5" s="554"/>
      <c r="AC5" s="554"/>
      <c r="AD5" s="554"/>
      <c r="AE5" s="518"/>
      <c r="AF5" s="553"/>
      <c r="AG5" s="514"/>
      <c r="AH5" s="519"/>
      <c r="AI5" s="519"/>
      <c r="AJ5" s="519"/>
      <c r="AK5" s="519"/>
      <c r="AL5" s="519"/>
      <c r="AM5" s="519"/>
      <c r="AN5" s="519"/>
      <c r="AO5" s="519"/>
      <c r="AP5" s="519"/>
      <c r="AQ5" s="519"/>
      <c r="AR5" s="519"/>
      <c r="AS5" s="519"/>
      <c r="AT5" s="519"/>
      <c r="AU5" s="519"/>
      <c r="AV5" s="519"/>
      <c r="AW5" s="519"/>
      <c r="AX5" s="519"/>
      <c r="AY5" s="520"/>
    </row>
    <row r="6" s="557" customFormat="true" ht="13.5" hidden="false" customHeight="true" outlineLevel="0" collapsed="false">
      <c r="A6" s="555"/>
      <c r="B6" s="555"/>
      <c r="C6" s="555"/>
      <c r="D6" s="555"/>
      <c r="E6" s="555"/>
      <c r="F6" s="555"/>
      <c r="G6" s="555"/>
      <c r="H6" s="555"/>
      <c r="I6" s="556"/>
    </row>
    <row r="7" customFormat="false" ht="15.75" hidden="false" customHeight="false" outlineLevel="0" collapsed="false">
      <c r="A7" s="558" t="s">
        <v>3097</v>
      </c>
      <c r="B7" s="558"/>
      <c r="C7" s="558"/>
      <c r="D7" s="558"/>
      <c r="E7" s="558"/>
      <c r="F7" s="558"/>
      <c r="G7" s="558"/>
      <c r="H7" s="558"/>
    </row>
    <row r="8" customFormat="false" ht="3.75" hidden="false" customHeight="true" outlineLevel="0" collapsed="false">
      <c r="A8" s="559"/>
      <c r="B8" s="560"/>
      <c r="C8" s="560"/>
      <c r="D8" s="560"/>
      <c r="E8" s="560"/>
      <c r="F8" s="561"/>
      <c r="G8" s="561"/>
      <c r="H8" s="562"/>
    </row>
    <row r="9" customFormat="false" ht="15.75" hidden="false" customHeight="true" outlineLevel="0" collapsed="false">
      <c r="A9" s="558"/>
      <c r="B9" s="558"/>
      <c r="C9" s="558"/>
      <c r="D9" s="560"/>
      <c r="E9" s="563" t="s">
        <v>3098</v>
      </c>
      <c r="F9" s="563"/>
      <c r="G9" s="563"/>
      <c r="H9" s="563"/>
    </row>
    <row r="10" customFormat="false" ht="22.5" hidden="false" customHeight="true" outlineLevel="0" collapsed="false">
      <c r="A10" s="564" t="s">
        <v>10</v>
      </c>
      <c r="B10" s="565" t="s">
        <v>3099</v>
      </c>
      <c r="C10" s="566" t="s">
        <v>3100</v>
      </c>
      <c r="D10" s="567"/>
      <c r="E10" s="563"/>
      <c r="F10" s="563"/>
      <c r="G10" s="563"/>
      <c r="H10" s="563"/>
      <c r="N10" s="568"/>
      <c r="O10" s="213"/>
      <c r="P10" s="214"/>
      <c r="Q10" s="215"/>
      <c r="R10" s="215"/>
    </row>
    <row r="11" customFormat="false" ht="18.75" hidden="false" customHeight="false" outlineLevel="0" collapsed="false">
      <c r="A11" s="564"/>
      <c r="B11" s="565"/>
      <c r="C11" s="566"/>
      <c r="D11" s="567"/>
      <c r="E11" s="569" t="s">
        <v>3101</v>
      </c>
      <c r="F11" s="570" t="s">
        <v>3102</v>
      </c>
      <c r="G11" s="570"/>
      <c r="H11" s="571" t="s">
        <v>3103</v>
      </c>
      <c r="N11" s="568"/>
      <c r="O11" s="213"/>
      <c r="P11" s="214"/>
      <c r="Q11" s="215"/>
      <c r="R11" s="215"/>
    </row>
    <row r="12" customFormat="false" ht="3" hidden="false" customHeight="true" outlineLevel="0" collapsed="false">
      <c r="A12" s="572"/>
      <c r="B12" s="572"/>
      <c r="C12" s="572"/>
      <c r="D12" s="573"/>
      <c r="E12" s="573"/>
      <c r="F12" s="561"/>
      <c r="G12" s="561"/>
      <c r="H12" s="562"/>
      <c r="N12" s="568"/>
      <c r="O12" s="574"/>
      <c r="P12" s="575"/>
      <c r="Q12" s="575"/>
      <c r="R12" s="575"/>
    </row>
    <row r="13" customFormat="false" ht="18" hidden="false" customHeight="true" outlineLevel="0" collapsed="false">
      <c r="A13" s="576" t="s">
        <v>3104</v>
      </c>
      <c r="B13" s="577" t="s">
        <v>3105</v>
      </c>
      <c r="C13" s="577"/>
      <c r="D13" s="578"/>
      <c r="E13" s="579"/>
      <c r="F13" s="580"/>
      <c r="G13" s="580"/>
      <c r="H13" s="581"/>
      <c r="N13" s="575"/>
      <c r="O13" s="574"/>
      <c r="P13" s="582"/>
      <c r="Q13" s="575"/>
      <c r="R13" s="575"/>
    </row>
    <row r="14" customFormat="false" ht="18" hidden="false" customHeight="false" outlineLevel="0" collapsed="false">
      <c r="A14" s="583" t="s">
        <v>3106</v>
      </c>
      <c r="B14" s="584" t="s">
        <v>3107</v>
      </c>
      <c r="C14" s="585" t="n">
        <v>0.01</v>
      </c>
      <c r="D14" s="586"/>
      <c r="E14" s="587" t="n">
        <v>0.008</v>
      </c>
      <c r="F14" s="588" t="n">
        <v>0.008</v>
      </c>
      <c r="G14" s="588"/>
      <c r="H14" s="589" t="n">
        <v>0.01</v>
      </c>
      <c r="N14" s="575"/>
      <c r="O14" s="590"/>
      <c r="P14" s="591"/>
      <c r="Q14" s="592"/>
      <c r="R14" s="593"/>
    </row>
    <row r="15" customFormat="false" ht="18" hidden="false" customHeight="false" outlineLevel="0" collapsed="false">
      <c r="A15" s="583" t="s">
        <v>3108</v>
      </c>
      <c r="B15" s="584" t="s">
        <v>3109</v>
      </c>
      <c r="C15" s="585" t="n">
        <v>0.0123</v>
      </c>
      <c r="D15" s="586"/>
      <c r="E15" s="587" t="n">
        <v>0.0097</v>
      </c>
      <c r="F15" s="588" t="n">
        <v>0.0127</v>
      </c>
      <c r="G15" s="588"/>
      <c r="H15" s="589" t="n">
        <v>0.0127</v>
      </c>
      <c r="N15" s="575"/>
      <c r="O15" s="590"/>
      <c r="P15" s="591"/>
      <c r="Q15" s="594"/>
      <c r="R15" s="593"/>
    </row>
    <row r="16" customFormat="false" ht="18" hidden="false" customHeight="false" outlineLevel="0" collapsed="false">
      <c r="A16" s="583" t="s">
        <v>3110</v>
      </c>
      <c r="B16" s="584" t="s">
        <v>3111</v>
      </c>
      <c r="C16" s="585" t="n">
        <v>0.013</v>
      </c>
      <c r="D16" s="586"/>
      <c r="E16" s="587" t="n">
        <v>0.0059</v>
      </c>
      <c r="F16" s="588" t="n">
        <v>0.0123</v>
      </c>
      <c r="G16" s="588"/>
      <c r="H16" s="589" t="n">
        <v>0.0139</v>
      </c>
      <c r="N16" s="575"/>
      <c r="O16" s="590"/>
      <c r="P16" s="591"/>
      <c r="Q16" s="594"/>
      <c r="R16" s="593"/>
    </row>
    <row r="17" customFormat="false" ht="18" hidden="false" customHeight="false" outlineLevel="0" collapsed="false">
      <c r="A17" s="583" t="s">
        <v>3112</v>
      </c>
      <c r="B17" s="584" t="s">
        <v>3113</v>
      </c>
      <c r="C17" s="585" t="n">
        <v>0.05</v>
      </c>
      <c r="D17" s="586"/>
      <c r="E17" s="587" t="n">
        <v>0.03</v>
      </c>
      <c r="F17" s="588" t="n">
        <v>0.04</v>
      </c>
      <c r="G17" s="588"/>
      <c r="H17" s="589" t="n">
        <v>0.055</v>
      </c>
      <c r="N17" s="575"/>
      <c r="O17" s="590"/>
      <c r="P17" s="591"/>
      <c r="Q17" s="594"/>
      <c r="R17" s="593"/>
    </row>
    <row r="18" customFormat="false" ht="18.75" hidden="false" customHeight="false" outlineLevel="0" collapsed="false">
      <c r="A18" s="595" t="s">
        <v>3114</v>
      </c>
      <c r="B18" s="595"/>
      <c r="C18" s="596" t="n">
        <f aca="false">SUM(C14:C17)</f>
        <v>0.0853</v>
      </c>
      <c r="D18" s="597"/>
      <c r="E18" s="598"/>
      <c r="F18" s="599"/>
      <c r="G18" s="599"/>
      <c r="H18" s="600"/>
      <c r="N18" s="575"/>
      <c r="O18" s="590"/>
      <c r="P18" s="591"/>
      <c r="Q18" s="594"/>
      <c r="R18" s="593"/>
    </row>
    <row r="19" customFormat="false" ht="3" hidden="false" customHeight="true" outlineLevel="0" collapsed="false">
      <c r="A19" s="601"/>
      <c r="B19" s="601"/>
      <c r="C19" s="601"/>
      <c r="D19" s="602"/>
      <c r="E19" s="586"/>
      <c r="F19" s="586"/>
      <c r="G19" s="586"/>
      <c r="H19" s="603"/>
      <c r="N19" s="604"/>
      <c r="O19" s="604"/>
      <c r="P19" s="591"/>
      <c r="Q19" s="594"/>
      <c r="R19" s="605"/>
    </row>
    <row r="20" customFormat="false" ht="15" hidden="false" customHeight="true" outlineLevel="0" collapsed="false">
      <c r="A20" s="576" t="s">
        <v>3115</v>
      </c>
      <c r="B20" s="577" t="s">
        <v>3116</v>
      </c>
      <c r="C20" s="577"/>
      <c r="D20" s="578"/>
      <c r="E20" s="606"/>
      <c r="F20" s="607"/>
      <c r="G20" s="607"/>
      <c r="H20" s="608"/>
      <c r="N20" s="604"/>
      <c r="O20" s="604"/>
      <c r="P20" s="591"/>
      <c r="Q20" s="594"/>
      <c r="R20" s="605"/>
    </row>
    <row r="21" customFormat="false" ht="15" hidden="false" customHeight="true" outlineLevel="0" collapsed="false">
      <c r="A21" s="583" t="s">
        <v>3117</v>
      </c>
      <c r="B21" s="584" t="s">
        <v>3118</v>
      </c>
      <c r="C21" s="585" t="n">
        <v>0.08</v>
      </c>
      <c r="D21" s="586"/>
      <c r="E21" s="587" t="n">
        <v>0.0616</v>
      </c>
      <c r="F21" s="588" t="n">
        <v>0.074</v>
      </c>
      <c r="G21" s="588"/>
      <c r="H21" s="589" t="n">
        <v>0.0896</v>
      </c>
      <c r="N21" s="604"/>
      <c r="O21" s="604"/>
      <c r="P21" s="591"/>
      <c r="Q21" s="594"/>
      <c r="R21" s="605"/>
    </row>
    <row r="22" customFormat="false" ht="15" hidden="false" customHeight="true" outlineLevel="0" collapsed="false">
      <c r="A22" s="595" t="s">
        <v>3119</v>
      </c>
      <c r="B22" s="595"/>
      <c r="C22" s="596" t="n">
        <f aca="false">SUM(C21)</f>
        <v>0.08</v>
      </c>
      <c r="D22" s="597"/>
      <c r="E22" s="598"/>
      <c r="F22" s="599"/>
      <c r="G22" s="599"/>
      <c r="H22" s="600"/>
      <c r="N22" s="575"/>
      <c r="O22" s="604"/>
      <c r="P22" s="591"/>
      <c r="Q22" s="594"/>
      <c r="R22" s="605"/>
    </row>
    <row r="23" customFormat="false" ht="3" hidden="false" customHeight="true" outlineLevel="0" collapsed="false">
      <c r="A23" s="601"/>
      <c r="B23" s="601"/>
      <c r="C23" s="601"/>
      <c r="D23" s="602"/>
      <c r="E23" s="586"/>
      <c r="F23" s="586"/>
      <c r="G23" s="586"/>
      <c r="H23" s="603"/>
      <c r="N23" s="575"/>
      <c r="O23" s="590"/>
      <c r="P23" s="591"/>
      <c r="Q23" s="594"/>
      <c r="R23" s="609"/>
    </row>
    <row r="24" customFormat="false" ht="15" hidden="false" customHeight="true" outlineLevel="0" collapsed="false">
      <c r="A24" s="576" t="s">
        <v>3120</v>
      </c>
      <c r="B24" s="577" t="s">
        <v>3121</v>
      </c>
      <c r="C24" s="577"/>
      <c r="D24" s="578"/>
      <c r="E24" s="610" t="s">
        <v>3122</v>
      </c>
      <c r="F24" s="610"/>
      <c r="G24" s="610"/>
      <c r="H24" s="610"/>
      <c r="N24" s="575"/>
      <c r="O24" s="574"/>
      <c r="P24" s="575"/>
      <c r="Q24" s="594"/>
      <c r="R24" s="575"/>
    </row>
    <row r="25" customFormat="false" ht="15" hidden="false" customHeight="true" outlineLevel="0" collapsed="false">
      <c r="A25" s="583" t="s">
        <v>3123</v>
      </c>
      <c r="B25" s="584" t="s">
        <v>3124</v>
      </c>
      <c r="C25" s="585" t="n">
        <v>0.0065</v>
      </c>
      <c r="D25" s="586"/>
      <c r="E25" s="649" t="s">
        <v>3125</v>
      </c>
      <c r="F25" s="612" t="s">
        <v>3126</v>
      </c>
      <c r="G25" s="612"/>
      <c r="H25" s="613" t="s">
        <v>3127</v>
      </c>
      <c r="N25" s="575"/>
      <c r="O25" s="574"/>
      <c r="P25" s="575"/>
      <c r="Q25" s="594"/>
      <c r="R25" s="575"/>
    </row>
    <row r="26" customFormat="false" ht="18" hidden="false" customHeight="true" outlineLevel="0" collapsed="false">
      <c r="A26" s="583" t="s">
        <v>3128</v>
      </c>
      <c r="B26" s="584" t="s">
        <v>3129</v>
      </c>
      <c r="C26" s="585" t="n">
        <v>0.03</v>
      </c>
      <c r="D26" s="586"/>
      <c r="E26" s="649"/>
      <c r="F26" s="612"/>
      <c r="G26" s="612"/>
      <c r="H26" s="613"/>
      <c r="N26" s="614"/>
      <c r="O26" s="574"/>
      <c r="P26" s="575"/>
      <c r="Q26" s="575"/>
      <c r="R26" s="575"/>
    </row>
    <row r="27" customFormat="false" ht="3.75" hidden="false" customHeight="true" outlineLevel="0" collapsed="false">
      <c r="A27" s="583" t="s">
        <v>3130</v>
      </c>
      <c r="B27" s="615" t="s">
        <v>3131</v>
      </c>
      <c r="C27" s="585" t="n">
        <f aca="false">H28</f>
        <v>0.025</v>
      </c>
      <c r="D27" s="586"/>
      <c r="E27" s="616"/>
      <c r="F27" s="586"/>
      <c r="G27" s="586"/>
      <c r="H27" s="603"/>
      <c r="N27" s="575"/>
      <c r="O27" s="617"/>
      <c r="P27" s="618"/>
      <c r="Q27" s="575"/>
      <c r="R27" s="575"/>
    </row>
    <row r="28" customFormat="false" ht="13.5" hidden="false" customHeight="true" outlineLevel="0" collapsed="false">
      <c r="A28" s="583"/>
      <c r="B28" s="615"/>
      <c r="C28" s="585"/>
      <c r="D28" s="586"/>
      <c r="E28" s="619" t="n">
        <v>0.05</v>
      </c>
      <c r="F28" s="620" t="n">
        <v>0.5</v>
      </c>
      <c r="G28" s="620"/>
      <c r="H28" s="621" t="n">
        <f aca="false">E28*F28</f>
        <v>0.025</v>
      </c>
      <c r="N28" s="622"/>
      <c r="O28" s="623"/>
      <c r="P28" s="624"/>
      <c r="Q28" s="625"/>
      <c r="R28" s="625"/>
    </row>
    <row r="29" customFormat="false" ht="15" hidden="false" customHeight="true" outlineLevel="0" collapsed="false">
      <c r="A29" s="626" t="s">
        <v>3132</v>
      </c>
      <c r="B29" s="627" t="s">
        <v>3133</v>
      </c>
      <c r="C29" s="628" t="n">
        <v>0</v>
      </c>
      <c r="D29" s="586"/>
      <c r="E29" s="586"/>
      <c r="F29" s="586"/>
      <c r="G29" s="586"/>
      <c r="H29" s="603"/>
    </row>
    <row r="30" customFormat="false" ht="15" hidden="false" customHeight="true" outlineLevel="0" collapsed="false">
      <c r="A30" s="595" t="s">
        <v>3134</v>
      </c>
      <c r="B30" s="595"/>
      <c r="C30" s="596" t="n">
        <f aca="false">SUM(C25:C29)</f>
        <v>0.0615</v>
      </c>
      <c r="D30" s="597"/>
      <c r="E30" s="629" t="s">
        <v>3135</v>
      </c>
      <c r="F30" s="629"/>
      <c r="G30" s="629"/>
      <c r="H30" s="629"/>
    </row>
    <row r="31" customFormat="false" ht="6" hidden="false" customHeight="true" outlineLevel="0" collapsed="false">
      <c r="A31" s="630"/>
      <c r="B31" s="630"/>
      <c r="C31" s="630"/>
      <c r="D31" s="631"/>
      <c r="E31" s="629"/>
      <c r="F31" s="629"/>
      <c r="G31" s="629"/>
      <c r="H31" s="629"/>
    </row>
    <row r="32" customFormat="false" ht="14.25" hidden="false" customHeight="false" outlineLevel="0" collapsed="false">
      <c r="A32" s="632"/>
      <c r="B32" s="578" t="s">
        <v>3136</v>
      </c>
      <c r="C32" s="633"/>
      <c r="D32" s="633"/>
      <c r="E32" s="629"/>
      <c r="F32" s="629"/>
      <c r="G32" s="629"/>
      <c r="H32" s="629"/>
    </row>
    <row r="33" customFormat="false" ht="3.75" hidden="false" customHeight="true" outlineLevel="0" collapsed="false">
      <c r="A33" s="630"/>
      <c r="B33" s="631"/>
      <c r="C33" s="631"/>
      <c r="D33" s="631"/>
      <c r="E33" s="629"/>
      <c r="F33" s="629"/>
      <c r="G33" s="629"/>
      <c r="H33" s="629"/>
    </row>
    <row r="34" customFormat="false" ht="14.25" hidden="false" customHeight="false" outlineLevel="0" collapsed="false">
      <c r="A34" s="634" t="s">
        <v>3137</v>
      </c>
      <c r="B34" s="634"/>
      <c r="C34" s="634"/>
      <c r="D34" s="543"/>
      <c r="E34" s="629"/>
      <c r="F34" s="629"/>
      <c r="G34" s="629"/>
      <c r="H34" s="629"/>
    </row>
    <row r="35" customFormat="false" ht="15" hidden="false" customHeight="false" outlineLevel="0" collapsed="false">
      <c r="A35" s="634"/>
      <c r="B35" s="634"/>
      <c r="C35" s="634"/>
      <c r="D35" s="543"/>
      <c r="E35" s="569" t="s">
        <v>3138</v>
      </c>
      <c r="F35" s="570" t="s">
        <v>3102</v>
      </c>
      <c r="G35" s="570"/>
      <c r="H35" s="571" t="s">
        <v>3139</v>
      </c>
    </row>
    <row r="36" customFormat="false" ht="3.75" hidden="false" customHeight="true" outlineLevel="0" collapsed="false">
      <c r="A36" s="635"/>
      <c r="B36" s="636"/>
      <c r="C36" s="637"/>
      <c r="D36" s="637"/>
      <c r="E36" s="637"/>
      <c r="F36" s="561"/>
      <c r="G36" s="561"/>
      <c r="H36" s="562"/>
    </row>
    <row r="37" customFormat="false" ht="16.5" hidden="false" customHeight="false" outlineLevel="0" collapsed="false">
      <c r="A37" s="638" t="s">
        <v>3140</v>
      </c>
      <c r="B37" s="638"/>
      <c r="C37" s="639" t="n">
        <f aca="false">(((1+C17+C14+C15)*(1+C16)*(1+C22))/(1-C30))-1</f>
        <v>0.250015015450186</v>
      </c>
      <c r="D37" s="640"/>
      <c r="E37" s="619" t="n">
        <v>0.2034</v>
      </c>
      <c r="F37" s="641" t="n">
        <v>0.2212</v>
      </c>
      <c r="G37" s="641"/>
      <c r="H37" s="642" t="n">
        <v>0.25</v>
      </c>
    </row>
    <row r="38" customFormat="false" ht="16.5" hidden="false" customHeight="false" outlineLevel="0" collapsed="false">
      <c r="A38" s="638"/>
      <c r="B38" s="638"/>
      <c r="C38" s="639"/>
      <c r="D38" s="643"/>
      <c r="E38" s="643"/>
      <c r="F38" s="644"/>
      <c r="G38" s="644"/>
      <c r="H38" s="645"/>
    </row>
    <row r="40" customFormat="false" ht="18" hidden="false" customHeight="false" outlineLevel="0" collapsed="false">
      <c r="B40" s="646" t="s">
        <v>3141</v>
      </c>
    </row>
    <row r="42" customFormat="false" ht="18" hidden="false" customHeight="false" outlineLevel="0" collapsed="false">
      <c r="D42" s="647"/>
    </row>
    <row r="46" customFormat="false" ht="14.25" hidden="false" customHeight="false" outlineLevel="0" collapsed="false">
      <c r="B46" s="64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8" width="10.28"/>
    <col collapsed="false" customWidth="true" hidden="false" outlineLevel="0" max="2" min="2" style="508" width="56.7"/>
    <col collapsed="false" customWidth="true" hidden="false" outlineLevel="0" max="3" min="3" style="508" width="18.7"/>
    <col collapsed="false" customWidth="true" hidden="false" outlineLevel="0" max="4" min="4" style="508" width="1.99"/>
    <col collapsed="false" customWidth="true" hidden="false" outlineLevel="0" max="5" min="5" style="508" width="13.28"/>
    <col collapsed="false" customWidth="true" hidden="false" outlineLevel="0" max="6" min="6" style="508" width="0.99"/>
    <col collapsed="false" customWidth="true" hidden="false" outlineLevel="0" max="8" min="7" style="508" width="13.28"/>
    <col collapsed="false" customWidth="true" hidden="false" outlineLevel="0" max="9" min="9" style="508" width="2.13"/>
    <col collapsed="false" customWidth="false" hidden="false" outlineLevel="0" max="257" min="10" style="508" width="9.14"/>
  </cols>
  <sheetData>
    <row r="1" s="521" customFormat="true" ht="14.25" hidden="false" customHeight="true" outlineLevel="0" collapsed="false">
      <c r="A1" s="509" t="s">
        <v>3093</v>
      </c>
      <c r="B1" s="509"/>
      <c r="C1" s="509"/>
      <c r="D1" s="509"/>
      <c r="E1" s="509"/>
      <c r="F1" s="510"/>
      <c r="G1" s="511"/>
      <c r="H1" s="512"/>
      <c r="I1" s="513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5"/>
      <c r="U1" s="516"/>
      <c r="V1" s="515"/>
      <c r="W1" s="515"/>
      <c r="X1" s="515"/>
      <c r="Y1" s="515"/>
      <c r="Z1" s="517"/>
      <c r="AA1" s="515"/>
      <c r="AB1" s="515"/>
      <c r="AC1" s="515"/>
      <c r="AD1" s="515"/>
      <c r="AE1" s="518"/>
      <c r="AF1" s="515"/>
      <c r="AG1" s="515"/>
      <c r="AH1" s="519"/>
      <c r="AI1" s="519"/>
      <c r="AJ1" s="519"/>
      <c r="AK1" s="519"/>
      <c r="AL1" s="519"/>
      <c r="AM1" s="519"/>
      <c r="AN1" s="519"/>
      <c r="AO1" s="519"/>
      <c r="AP1" s="519"/>
      <c r="AQ1" s="519"/>
      <c r="AR1" s="519"/>
      <c r="AS1" s="519"/>
      <c r="AT1" s="519"/>
      <c r="AU1" s="519"/>
      <c r="AV1" s="519"/>
      <c r="AW1" s="519"/>
      <c r="AX1" s="519"/>
      <c r="AY1" s="520"/>
    </row>
    <row r="2" s="521" customFormat="true" ht="14.25" hidden="false" customHeight="true" outlineLevel="0" collapsed="false">
      <c r="A2" s="509"/>
      <c r="B2" s="509"/>
      <c r="C2" s="509"/>
      <c r="D2" s="509"/>
      <c r="E2" s="509"/>
      <c r="F2" s="510"/>
      <c r="G2" s="522"/>
      <c r="H2" s="523"/>
      <c r="I2" s="513"/>
      <c r="J2" s="514"/>
      <c r="K2" s="514"/>
      <c r="L2" s="514"/>
      <c r="M2" s="514"/>
      <c r="N2" s="514"/>
      <c r="O2" s="514"/>
      <c r="P2" s="514"/>
      <c r="Q2" s="514"/>
      <c r="R2" s="514"/>
      <c r="S2" s="514"/>
      <c r="T2" s="515"/>
      <c r="U2" s="516"/>
      <c r="V2" s="515"/>
      <c r="W2" s="515"/>
      <c r="X2" s="515"/>
      <c r="Y2" s="515"/>
      <c r="Z2" s="517"/>
      <c r="AA2" s="515"/>
      <c r="AB2" s="515"/>
      <c r="AC2" s="515"/>
      <c r="AD2" s="515"/>
      <c r="AE2" s="518"/>
      <c r="AF2" s="515"/>
      <c r="AG2" s="515"/>
      <c r="AH2" s="519"/>
      <c r="AI2" s="519"/>
      <c r="AJ2" s="519"/>
      <c r="AK2" s="519"/>
      <c r="AL2" s="519"/>
      <c r="AM2" s="519"/>
      <c r="AN2" s="519"/>
      <c r="AO2" s="519"/>
      <c r="AP2" s="519"/>
      <c r="AQ2" s="519"/>
      <c r="AR2" s="519"/>
      <c r="AS2" s="519"/>
      <c r="AT2" s="519"/>
      <c r="AU2" s="519"/>
      <c r="AV2" s="519"/>
      <c r="AW2" s="519"/>
      <c r="AX2" s="519"/>
      <c r="AY2" s="520"/>
    </row>
    <row r="3" s="521" customFormat="true" ht="4.5" hidden="false" customHeight="true" outlineLevel="0" collapsed="false">
      <c r="A3" s="524"/>
      <c r="B3" s="525"/>
      <c r="C3" s="525"/>
      <c r="D3" s="525"/>
      <c r="E3" s="526"/>
      <c r="F3" s="527"/>
      <c r="G3" s="528"/>
      <c r="H3" s="523"/>
      <c r="I3" s="513"/>
      <c r="J3" s="514"/>
      <c r="K3" s="514"/>
      <c r="L3" s="514"/>
      <c r="M3" s="514"/>
      <c r="N3" s="514"/>
      <c r="O3" s="514"/>
      <c r="P3" s="514"/>
      <c r="Q3" s="514"/>
      <c r="R3" s="514"/>
      <c r="S3" s="514"/>
      <c r="T3" s="515"/>
      <c r="U3" s="516"/>
      <c r="V3" s="515"/>
      <c r="W3" s="515"/>
      <c r="X3" s="515"/>
      <c r="Y3" s="515"/>
      <c r="Z3" s="517"/>
      <c r="AA3" s="515"/>
      <c r="AB3" s="515"/>
      <c r="AC3" s="515"/>
      <c r="AD3" s="515"/>
      <c r="AE3" s="518"/>
      <c r="AF3" s="515"/>
      <c r="AG3" s="515"/>
      <c r="AH3" s="519"/>
      <c r="AI3" s="519"/>
      <c r="AJ3" s="519"/>
      <c r="AK3" s="519"/>
      <c r="AL3" s="519"/>
      <c r="AM3" s="519"/>
      <c r="AN3" s="519"/>
      <c r="AO3" s="519"/>
      <c r="AP3" s="519"/>
      <c r="AQ3" s="519"/>
      <c r="AR3" s="519"/>
      <c r="AS3" s="519"/>
      <c r="AT3" s="519"/>
      <c r="AU3" s="519"/>
      <c r="AV3" s="519"/>
      <c r="AW3" s="519"/>
      <c r="AX3" s="519"/>
      <c r="AY3" s="520"/>
    </row>
    <row r="4" s="521" customFormat="true" ht="27" hidden="false" customHeight="true" outlineLevel="0" collapsed="false">
      <c r="A4" s="529" t="str">
        <f aca="false">SERVIÇOS!A6:C6</f>
        <v>SERVIÇOS DE MANUTENÇÃO DAS UNIDADES DA UFBA</v>
      </c>
      <c r="B4" s="529"/>
      <c r="C4" s="530" t="s">
        <v>3094</v>
      </c>
      <c r="D4" s="530"/>
      <c r="E4" s="531" t="n">
        <f aca="false">SERVIÇOS!G4</f>
        <v>46233.0914369568</v>
      </c>
      <c r="F4" s="532"/>
      <c r="G4" s="533"/>
      <c r="H4" s="534"/>
      <c r="I4" s="513"/>
      <c r="J4" s="514"/>
      <c r="K4" s="514"/>
      <c r="L4" s="535"/>
      <c r="M4" s="536"/>
      <c r="N4" s="536"/>
      <c r="O4" s="536"/>
      <c r="P4" s="514"/>
      <c r="Q4" s="514"/>
      <c r="R4" s="514"/>
      <c r="S4" s="514"/>
      <c r="T4" s="514"/>
      <c r="U4" s="537"/>
      <c r="V4" s="538"/>
      <c r="W4" s="539"/>
      <c r="X4" s="540"/>
      <c r="Y4" s="541"/>
      <c r="Z4" s="542"/>
      <c r="AA4" s="543"/>
      <c r="AB4" s="544"/>
      <c r="AC4" s="544"/>
      <c r="AD4" s="544"/>
      <c r="AE4" s="518"/>
      <c r="AF4" s="543"/>
      <c r="AG4" s="514"/>
      <c r="AH4" s="519"/>
      <c r="AI4" s="519"/>
      <c r="AJ4" s="519"/>
      <c r="AK4" s="519"/>
      <c r="AL4" s="519"/>
      <c r="AM4" s="519"/>
      <c r="AN4" s="519"/>
      <c r="AO4" s="519"/>
      <c r="AP4" s="519"/>
      <c r="AQ4" s="519"/>
      <c r="AR4" s="519"/>
      <c r="AS4" s="519"/>
      <c r="AT4" s="519"/>
      <c r="AU4" s="519"/>
      <c r="AV4" s="519"/>
      <c r="AW4" s="519"/>
      <c r="AX4" s="519"/>
      <c r="AY4" s="520"/>
    </row>
    <row r="5" s="521" customFormat="true" ht="14.25" hidden="false" customHeight="true" outlineLevel="0" collapsed="false">
      <c r="A5" s="545" t="s">
        <v>3095</v>
      </c>
      <c r="B5" s="546"/>
      <c r="C5" s="530" t="s">
        <v>3096</v>
      </c>
      <c r="D5" s="530"/>
      <c r="E5" s="547" t="str">
        <f aca="false">SERVIÇOS!E6:G6</f>
        <v>NOVEMBRO/2022</v>
      </c>
      <c r="F5" s="548"/>
      <c r="G5" s="549"/>
      <c r="H5" s="550"/>
      <c r="I5" s="513"/>
      <c r="J5" s="514"/>
      <c r="K5" s="514"/>
      <c r="L5" s="514"/>
      <c r="M5" s="514"/>
      <c r="N5" s="514"/>
      <c r="O5" s="514"/>
      <c r="P5" s="514"/>
      <c r="Q5" s="514"/>
      <c r="R5" s="514"/>
      <c r="S5" s="514"/>
      <c r="T5" s="514"/>
      <c r="U5" s="537"/>
      <c r="V5" s="538"/>
      <c r="W5" s="539"/>
      <c r="X5" s="540"/>
      <c r="Y5" s="551"/>
      <c r="Z5" s="552"/>
      <c r="AA5" s="553"/>
      <c r="AB5" s="554"/>
      <c r="AC5" s="554"/>
      <c r="AD5" s="554"/>
      <c r="AE5" s="518"/>
      <c r="AF5" s="553"/>
      <c r="AG5" s="514"/>
      <c r="AH5" s="519"/>
      <c r="AI5" s="519"/>
      <c r="AJ5" s="519"/>
      <c r="AK5" s="519"/>
      <c r="AL5" s="519"/>
      <c r="AM5" s="519"/>
      <c r="AN5" s="519"/>
      <c r="AO5" s="519"/>
      <c r="AP5" s="519"/>
      <c r="AQ5" s="519"/>
      <c r="AR5" s="519"/>
      <c r="AS5" s="519"/>
      <c r="AT5" s="519"/>
      <c r="AU5" s="519"/>
      <c r="AV5" s="519"/>
      <c r="AW5" s="519"/>
      <c r="AX5" s="519"/>
      <c r="AY5" s="520"/>
    </row>
    <row r="6" s="557" customFormat="true" ht="13.5" hidden="false" customHeight="true" outlineLevel="0" collapsed="false">
      <c r="A6" s="555"/>
      <c r="B6" s="555"/>
      <c r="C6" s="555"/>
      <c r="D6" s="555"/>
      <c r="E6" s="555"/>
      <c r="F6" s="555"/>
      <c r="G6" s="555"/>
      <c r="H6" s="555"/>
      <c r="I6" s="556"/>
    </row>
    <row r="7" customFormat="false" ht="15.75" hidden="false" customHeight="false" outlineLevel="0" collapsed="false">
      <c r="A7" s="558"/>
      <c r="B7" s="558"/>
      <c r="C7" s="558"/>
      <c r="D7" s="558"/>
      <c r="E7" s="558"/>
      <c r="F7" s="558"/>
      <c r="G7" s="558"/>
      <c r="H7" s="558"/>
    </row>
    <row r="8" customFormat="false" ht="3.75" hidden="false" customHeight="true" outlineLevel="0" collapsed="false">
      <c r="A8" s="559"/>
      <c r="B8" s="560"/>
      <c r="C8" s="560"/>
      <c r="D8" s="560"/>
      <c r="E8" s="560"/>
      <c r="F8" s="561"/>
      <c r="G8" s="561"/>
      <c r="H8" s="562"/>
    </row>
    <row r="9" customFormat="false" ht="15.75" hidden="false" customHeight="true" outlineLevel="0" collapsed="false">
      <c r="A9" s="558"/>
      <c r="B9" s="558"/>
      <c r="C9" s="558"/>
      <c r="D9" s="560"/>
      <c r="E9" s="563" t="s">
        <v>3142</v>
      </c>
      <c r="F9" s="563"/>
      <c r="G9" s="563"/>
      <c r="H9" s="563"/>
    </row>
    <row r="10" customFormat="false" ht="23.25" hidden="false" customHeight="true" outlineLevel="0" collapsed="false">
      <c r="A10" s="564" t="s">
        <v>10</v>
      </c>
      <c r="B10" s="565" t="s">
        <v>3099</v>
      </c>
      <c r="C10" s="566" t="s">
        <v>3100</v>
      </c>
      <c r="D10" s="567"/>
      <c r="E10" s="563"/>
      <c r="F10" s="563"/>
      <c r="G10" s="563"/>
      <c r="H10" s="563"/>
    </row>
    <row r="11" customFormat="false" ht="15" hidden="false" customHeight="false" outlineLevel="0" collapsed="false">
      <c r="A11" s="564"/>
      <c r="B11" s="565"/>
      <c r="C11" s="566"/>
      <c r="D11" s="567"/>
      <c r="E11" s="569" t="s">
        <v>3101</v>
      </c>
      <c r="F11" s="570" t="s">
        <v>3102</v>
      </c>
      <c r="G11" s="570"/>
      <c r="H11" s="571" t="s">
        <v>3103</v>
      </c>
    </row>
    <row r="12" customFormat="false" ht="3" hidden="false" customHeight="true" outlineLevel="0" collapsed="false">
      <c r="A12" s="572"/>
      <c r="B12" s="572"/>
      <c r="C12" s="572"/>
      <c r="D12" s="573"/>
      <c r="E12" s="573"/>
      <c r="F12" s="561"/>
      <c r="G12" s="561"/>
      <c r="H12" s="562"/>
    </row>
    <row r="13" customFormat="false" ht="14.25" hidden="false" customHeight="true" outlineLevel="0" collapsed="false">
      <c r="A13" s="576" t="s">
        <v>3104</v>
      </c>
      <c r="B13" s="577" t="s">
        <v>3105</v>
      </c>
      <c r="C13" s="577"/>
      <c r="D13" s="578"/>
      <c r="E13" s="579"/>
      <c r="F13" s="580"/>
      <c r="G13" s="580"/>
      <c r="H13" s="581"/>
    </row>
    <row r="14" customFormat="false" ht="14.25" hidden="false" customHeight="false" outlineLevel="0" collapsed="false">
      <c r="A14" s="583" t="s">
        <v>3106</v>
      </c>
      <c r="B14" s="584" t="s">
        <v>3107</v>
      </c>
      <c r="C14" s="585" t="n">
        <v>0.0059</v>
      </c>
      <c r="D14" s="586"/>
      <c r="E14" s="587" t="n">
        <v>0.003</v>
      </c>
      <c r="F14" s="588" t="n">
        <v>0.0048</v>
      </c>
      <c r="G14" s="588"/>
      <c r="H14" s="589" t="n">
        <v>0.0082</v>
      </c>
    </row>
    <row r="15" customFormat="false" ht="14.25" hidden="false" customHeight="false" outlineLevel="0" collapsed="false">
      <c r="A15" s="583" t="s">
        <v>3108</v>
      </c>
      <c r="B15" s="584" t="s">
        <v>3109</v>
      </c>
      <c r="C15" s="585" t="n">
        <v>0.008</v>
      </c>
      <c r="D15" s="586"/>
      <c r="E15" s="587" t="n">
        <v>0.0056</v>
      </c>
      <c r="F15" s="588" t="n">
        <v>0.0085</v>
      </c>
      <c r="G15" s="588"/>
      <c r="H15" s="589" t="n">
        <v>0.0089</v>
      </c>
    </row>
    <row r="16" customFormat="false" ht="14.25" hidden="false" customHeight="false" outlineLevel="0" collapsed="false">
      <c r="A16" s="583" t="s">
        <v>3110</v>
      </c>
      <c r="B16" s="584" t="s">
        <v>3111</v>
      </c>
      <c r="C16" s="585" t="n">
        <v>0.01</v>
      </c>
      <c r="D16" s="586"/>
      <c r="E16" s="587" t="n">
        <v>0.0085</v>
      </c>
      <c r="F16" s="588" t="n">
        <v>0.0085</v>
      </c>
      <c r="G16" s="588"/>
      <c r="H16" s="589" t="n">
        <v>0.0111</v>
      </c>
    </row>
    <row r="17" customFormat="false" ht="14.25" hidden="false" customHeight="false" outlineLevel="0" collapsed="false">
      <c r="A17" s="583" t="s">
        <v>3112</v>
      </c>
      <c r="B17" s="584" t="s">
        <v>3113</v>
      </c>
      <c r="C17" s="585" t="n">
        <v>0.04</v>
      </c>
      <c r="D17" s="586"/>
      <c r="E17" s="587" t="n">
        <v>0.015</v>
      </c>
      <c r="F17" s="588" t="n">
        <v>0.0345</v>
      </c>
      <c r="G17" s="588"/>
      <c r="H17" s="589" t="n">
        <v>0.0449</v>
      </c>
    </row>
    <row r="18" customFormat="false" ht="15" hidden="false" customHeight="false" outlineLevel="0" collapsed="false">
      <c r="A18" s="595" t="s">
        <v>3114</v>
      </c>
      <c r="B18" s="595"/>
      <c r="C18" s="596" t="n">
        <f aca="false">SUM(C14:C17)</f>
        <v>0.0639</v>
      </c>
      <c r="D18" s="597"/>
      <c r="E18" s="598"/>
      <c r="F18" s="599"/>
      <c r="G18" s="599"/>
      <c r="H18" s="600"/>
      <c r="K18" s="650"/>
    </row>
    <row r="19" customFormat="false" ht="3" hidden="false" customHeight="true" outlineLevel="0" collapsed="false">
      <c r="A19" s="601"/>
      <c r="B19" s="601"/>
      <c r="C19" s="601"/>
      <c r="D19" s="602"/>
      <c r="E19" s="586"/>
      <c r="F19" s="586"/>
      <c r="G19" s="586"/>
      <c r="H19" s="603"/>
    </row>
    <row r="20" customFormat="false" ht="14.25" hidden="false" customHeight="true" outlineLevel="0" collapsed="false">
      <c r="A20" s="576" t="s">
        <v>3115</v>
      </c>
      <c r="B20" s="577" t="s">
        <v>3116</v>
      </c>
      <c r="C20" s="577"/>
      <c r="D20" s="578"/>
      <c r="E20" s="606"/>
      <c r="F20" s="607"/>
      <c r="G20" s="607"/>
      <c r="H20" s="608"/>
    </row>
    <row r="21" customFormat="false" ht="14.25" hidden="false" customHeight="false" outlineLevel="0" collapsed="false">
      <c r="A21" s="583" t="s">
        <v>3143</v>
      </c>
      <c r="B21" s="584" t="s">
        <v>3118</v>
      </c>
      <c r="C21" s="585" t="n">
        <v>0.05</v>
      </c>
      <c r="D21" s="586"/>
      <c r="E21" s="587" t="n">
        <v>0.035</v>
      </c>
      <c r="F21" s="588" t="n">
        <v>0.0511</v>
      </c>
      <c r="G21" s="588"/>
      <c r="H21" s="589" t="n">
        <v>0.0622</v>
      </c>
    </row>
    <row r="22" customFormat="false" ht="15" hidden="false" customHeight="false" outlineLevel="0" collapsed="false">
      <c r="A22" s="595" t="s">
        <v>3119</v>
      </c>
      <c r="B22" s="595"/>
      <c r="C22" s="596" t="n">
        <f aca="false">SUM(C21)</f>
        <v>0.05</v>
      </c>
      <c r="D22" s="597"/>
      <c r="E22" s="598"/>
      <c r="F22" s="599"/>
      <c r="G22" s="599"/>
      <c r="H22" s="600"/>
    </row>
    <row r="23" customFormat="false" ht="3" hidden="false" customHeight="true" outlineLevel="0" collapsed="false">
      <c r="A23" s="601"/>
      <c r="B23" s="601"/>
      <c r="C23" s="601"/>
      <c r="D23" s="602"/>
      <c r="E23" s="586"/>
      <c r="F23" s="586"/>
      <c r="G23" s="586"/>
      <c r="H23" s="603"/>
    </row>
    <row r="24" customFormat="false" ht="14.25" hidden="false" customHeight="true" outlineLevel="0" collapsed="false">
      <c r="A24" s="576" t="s">
        <v>3120</v>
      </c>
      <c r="B24" s="577" t="s">
        <v>3121</v>
      </c>
      <c r="C24" s="577"/>
      <c r="D24" s="578"/>
      <c r="E24" s="651"/>
      <c r="F24" s="651"/>
      <c r="G24" s="651"/>
      <c r="H24" s="652"/>
    </row>
    <row r="25" customFormat="false" ht="14.25" hidden="false" customHeight="false" outlineLevel="0" collapsed="false">
      <c r="A25" s="583" t="s">
        <v>3144</v>
      </c>
      <c r="B25" s="584" t="s">
        <v>3124</v>
      </c>
      <c r="C25" s="585" t="n">
        <v>0.0065</v>
      </c>
      <c r="D25" s="586"/>
      <c r="E25" s="653"/>
      <c r="F25" s="654"/>
      <c r="G25" s="654"/>
      <c r="H25" s="655"/>
    </row>
    <row r="26" customFormat="false" ht="14.25" hidden="false" customHeight="true" outlineLevel="0" collapsed="false">
      <c r="A26" s="583" t="s">
        <v>3145</v>
      </c>
      <c r="B26" s="584" t="s">
        <v>3129</v>
      </c>
      <c r="C26" s="585" t="n">
        <v>0.03</v>
      </c>
      <c r="D26" s="586"/>
      <c r="E26" s="653"/>
      <c r="F26" s="654"/>
      <c r="G26" s="654"/>
      <c r="H26" s="655"/>
    </row>
    <row r="27" customFormat="false" ht="14.25" hidden="false" customHeight="true" outlineLevel="0" collapsed="false">
      <c r="A27" s="583" t="s">
        <v>3146</v>
      </c>
      <c r="B27" s="584" t="s">
        <v>3131</v>
      </c>
      <c r="C27" s="585" t="n">
        <v>0</v>
      </c>
      <c r="D27" s="586"/>
      <c r="E27" s="653"/>
      <c r="F27" s="654"/>
      <c r="G27" s="654"/>
      <c r="H27" s="655"/>
    </row>
    <row r="28" customFormat="false" ht="15" hidden="false" customHeight="false" outlineLevel="0" collapsed="false">
      <c r="A28" s="626" t="s">
        <v>3147</v>
      </c>
      <c r="B28" s="627" t="s">
        <v>3133</v>
      </c>
      <c r="C28" s="585" t="n">
        <v>0</v>
      </c>
      <c r="D28" s="586"/>
      <c r="E28" s="586"/>
      <c r="F28" s="656"/>
      <c r="G28" s="656"/>
      <c r="H28" s="603"/>
    </row>
    <row r="29" customFormat="false" ht="15" hidden="false" customHeight="true" outlineLevel="0" collapsed="false">
      <c r="A29" s="595" t="s">
        <v>3134</v>
      </c>
      <c r="B29" s="595"/>
      <c r="C29" s="596" t="n">
        <f aca="false">SUM(C25:C28)</f>
        <v>0.0365</v>
      </c>
      <c r="D29" s="597"/>
      <c r="E29" s="629" t="s">
        <v>3148</v>
      </c>
      <c r="F29" s="629"/>
      <c r="G29" s="629"/>
      <c r="H29" s="629"/>
    </row>
    <row r="30" customFormat="false" ht="3" hidden="false" customHeight="true" outlineLevel="0" collapsed="false">
      <c r="A30" s="630"/>
      <c r="B30" s="630"/>
      <c r="C30" s="630"/>
      <c r="D30" s="631"/>
      <c r="E30" s="629"/>
      <c r="F30" s="629"/>
      <c r="G30" s="629"/>
      <c r="H30" s="629"/>
    </row>
    <row r="31" customFormat="false" ht="14.25" hidden="false" customHeight="false" outlineLevel="0" collapsed="false">
      <c r="A31" s="632"/>
      <c r="B31" s="578" t="s">
        <v>3136</v>
      </c>
      <c r="C31" s="633"/>
      <c r="D31" s="633"/>
      <c r="E31" s="629"/>
      <c r="F31" s="629"/>
      <c r="G31" s="629"/>
      <c r="H31" s="629"/>
    </row>
    <row r="32" customFormat="false" ht="2.25" hidden="false" customHeight="true" outlineLevel="0" collapsed="false">
      <c r="A32" s="630"/>
      <c r="B32" s="631"/>
      <c r="C32" s="631"/>
      <c r="D32" s="631"/>
      <c r="E32" s="629"/>
      <c r="F32" s="629"/>
      <c r="G32" s="629"/>
      <c r="H32" s="629"/>
    </row>
    <row r="33" customFormat="false" ht="14.25" hidden="false" customHeight="false" outlineLevel="0" collapsed="false">
      <c r="A33" s="634" t="s">
        <v>3149</v>
      </c>
      <c r="B33" s="634"/>
      <c r="C33" s="634"/>
      <c r="D33" s="543"/>
      <c r="E33" s="629"/>
      <c r="F33" s="629"/>
      <c r="G33" s="629"/>
      <c r="H33" s="629"/>
    </row>
    <row r="34" customFormat="false" ht="15" hidden="false" customHeight="false" outlineLevel="0" collapsed="false">
      <c r="A34" s="634"/>
      <c r="B34" s="634"/>
      <c r="C34" s="634"/>
      <c r="D34" s="543"/>
      <c r="E34" s="569" t="s">
        <v>3138</v>
      </c>
      <c r="F34" s="570" t="s">
        <v>3102</v>
      </c>
      <c r="G34" s="570"/>
      <c r="H34" s="571" t="s">
        <v>3139</v>
      </c>
    </row>
    <row r="35" customFormat="false" ht="2.25" hidden="false" customHeight="true" outlineLevel="0" collapsed="false">
      <c r="A35" s="635"/>
      <c r="B35" s="636"/>
      <c r="C35" s="637"/>
      <c r="D35" s="637"/>
      <c r="E35" s="637"/>
      <c r="F35" s="561"/>
      <c r="G35" s="561"/>
      <c r="H35" s="562"/>
    </row>
    <row r="36" customFormat="false" ht="16.5" hidden="false" customHeight="false" outlineLevel="0" collapsed="false">
      <c r="A36" s="638" t="s">
        <v>3140</v>
      </c>
      <c r="B36" s="638"/>
      <c r="C36" s="639" t="n">
        <f aca="false">(((1+C17+C14+C15)*(1+C16)*(1+C22))/(1-C29))-1</f>
        <v>0.160000985988583</v>
      </c>
      <c r="D36" s="640"/>
      <c r="E36" s="619" t="n">
        <v>0.111</v>
      </c>
      <c r="F36" s="641" t="n">
        <v>0.1402</v>
      </c>
      <c r="G36" s="641"/>
      <c r="H36" s="642" t="n">
        <v>0.168</v>
      </c>
    </row>
    <row r="37" customFormat="false" ht="16.5" hidden="false" customHeight="false" outlineLevel="0" collapsed="false">
      <c r="A37" s="638"/>
      <c r="B37" s="638"/>
      <c r="C37" s="639"/>
      <c r="D37" s="643"/>
      <c r="E37" s="643"/>
      <c r="F37" s="644"/>
      <c r="G37" s="644"/>
      <c r="H37" s="645"/>
      <c r="K37" s="650"/>
    </row>
    <row r="39" customFormat="false" ht="18" hidden="false" customHeight="false" outlineLevel="0" collapsed="false">
      <c r="B39" s="646" t="s">
        <v>3141</v>
      </c>
    </row>
    <row r="41" customFormat="false" ht="18" hidden="false" customHeight="false" outlineLevel="0" collapsed="false">
      <c r="D41" s="647"/>
    </row>
    <row r="45" customFormat="false" ht="14.25" hidden="false" customHeight="false" outlineLevel="0" collapsed="false">
      <c r="B45" s="64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07T15:22:20Z</cp:lastPrinted>
  <dcterms:modified xsi:type="dcterms:W3CDTF">2022-12-07T15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