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06</definedName>
    <definedName function="false" hidden="false" localSheetId="2" name="_xlnm.Print_Area" vbProcedure="false">CRONOGRAMA!$A$1:$N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I$34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98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CLUSÃO DO SETOR DE OVINOCULTURA E CAPRINOCULTURA</t>
  </si>
  <si>
    <t xml:space="preserve">ABRIL/2023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3.04.2023/ORSE FEVEREIRO</t>
  </si>
  <si>
    <t xml:space="preserve">MOBILIZAÇÃO E SERVIÇOS PRELIMINARES</t>
  </si>
  <si>
    <t xml:space="preserve">1.1</t>
  </si>
  <si>
    <t xml:space="preserve">ORSE</t>
  </si>
  <si>
    <t xml:space="preserve">00051</t>
  </si>
  <si>
    <t xml:space="preserve">M2</t>
  </si>
  <si>
    <t xml:space="preserve">1.2</t>
  </si>
  <si>
    <t xml:space="preserve">SINAPI</t>
  </si>
  <si>
    <t xml:space="preserve">CAMINHÃO TOCO, PBT 16.000 KG, CARGA ÚTIL MÁX. 10.685 KG</t>
  </si>
  <si>
    <t xml:space="preserve">CHP</t>
  </si>
  <si>
    <t xml:space="preserve">1.3</t>
  </si>
  <si>
    <t xml:space="preserve">88316</t>
  </si>
  <si>
    <t xml:space="preserve">SERVENTE COM ENCARGOS COMPLEMENTARES</t>
  </si>
  <si>
    <t xml:space="preserve">H</t>
  </si>
  <si>
    <t xml:space="preserve">1.4</t>
  </si>
  <si>
    <t xml:space="preserve">09416</t>
  </si>
  <si>
    <t xml:space="preserve">ENTRADA PROVISORIA DE ENERGIA ELETRICA</t>
  </si>
  <si>
    <t xml:space="preserve">1.5</t>
  </si>
  <si>
    <t xml:space="preserve">98524</t>
  </si>
  <si>
    <t xml:space="preserve">LIMPEZA MANUAL DE VEGETAÇÃO EM TERRENO COM ENXADA</t>
  </si>
  <si>
    <t xml:space="preserve">M2 </t>
  </si>
  <si>
    <t xml:space="preserve">1.6</t>
  </si>
  <si>
    <t xml:space="preserve">100206</t>
  </si>
  <si>
    <t xml:space="preserve">TRANSPORTE HORIZONTAL COM JERICA DE 90 L, DE MASSA/ GRANEL</t>
  </si>
  <si>
    <t xml:space="preserve">M3XKM</t>
  </si>
  <si>
    <t xml:space="preserve">1.7</t>
  </si>
  <si>
    <t xml:space="preserve">02509</t>
  </si>
  <si>
    <t xml:space="preserve">CARGA MANUAL EM CAMINHAO BASCULANTE</t>
  </si>
  <si>
    <t xml:space="preserve">M3</t>
  </si>
  <si>
    <t xml:space="preserve">1.8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9357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SERVIÇOS PRELIMINARES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SUPERESTRUTURA</t>
  </si>
  <si>
    <t xml:space="preserve">PILARES/CONSOLES/MOURÕES (CENTRO DE MANEJO)</t>
  </si>
  <si>
    <t xml:space="preserve">3.3</t>
  </si>
  <si>
    <t xml:space="preserve">ARMADURA DE AÇO PARA ESTRUTURAS EM GERAL, CA-50, CORTE E DOBRA NA OBRA    6.3MM</t>
  </si>
  <si>
    <t xml:space="preserve">KG</t>
  </si>
  <si>
    <t xml:space="preserve">3.4</t>
  </si>
  <si>
    <t xml:space="preserve">ARMADURA DE AÇO PARA ESTRUTURAS EM GERAL, CA-50, CORTE E DOBRA NA OBRA   12.5MM</t>
  </si>
  <si>
    <t xml:space="preserve">3.5</t>
  </si>
  <si>
    <t xml:space="preserve">ARMADURA DE AÇO PARA ESTRUTURAS EM GERAL, CA-60B, CORTE E DOBRA NA OBRA   5.0MM</t>
  </si>
  <si>
    <t xml:space="preserve"> KG</t>
  </si>
  <si>
    <t xml:space="preserve">3.6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7</t>
  </si>
  <si>
    <t xml:space="preserve">103670</t>
  </si>
  <si>
    <t xml:space="preserve">LANÇAMENTO COM USO DE BALDES, ADENSAMENTO E ACABAMENTO DE CONCRETO EM ESTRUTURAS</t>
  </si>
  <si>
    <t xml:space="preserve">3.8</t>
  </si>
  <si>
    <t xml:space="preserve">11105</t>
  </si>
  <si>
    <t xml:space="preserve">MOLDAGEM DE CORPO DE PROVA</t>
  </si>
  <si>
    <t xml:space="preserve">3.9</t>
  </si>
  <si>
    <t xml:space="preserve">CONTROLE TECNOLÓGICO DE CONCRETO - POR ROMPIMENTO DE CORPO DE PROVA</t>
  </si>
  <si>
    <t xml:space="preserve">3.10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 ( RESERVATÓRIO)</t>
  </si>
  <si>
    <t xml:space="preserve">3.11</t>
  </si>
  <si>
    <t xml:space="preserve">ARMADURA DE AÇO PARA ESTRUTURAS EM GERAL, CA-50, CORTE E DOBRA NA OBRA   8.0MM</t>
  </si>
  <si>
    <t xml:space="preserve">3.12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13</t>
  </si>
  <si>
    <t xml:space="preserve">3.14</t>
  </si>
  <si>
    <t xml:space="preserve">3.15</t>
  </si>
  <si>
    <t xml:space="preserve">S12000</t>
  </si>
  <si>
    <t xml:space="preserve">3.16</t>
  </si>
  <si>
    <t xml:space="preserve">MONTAGEM E DESMONTAGEM DE FÔRMA DE LAJE MACIÇA, PÉ-DIREITO DUPLO, EM CHAPA DE MADEIRA COMPENSADA RESINADA</t>
  </si>
  <si>
    <t xml:space="preserve">3.17</t>
  </si>
  <si>
    <t xml:space="preserve">07631</t>
  </si>
  <si>
    <t xml:space="preserve">VIGAS</t>
  </si>
  <si>
    <t xml:space="preserve">3.18</t>
  </si>
  <si>
    <t xml:space="preserve">FÔRMA FEITA EM OBRA PARA PILARES/VIGAS, DE CHAPA COMPENSADA RESINADA, FABRICAÇÃO, MONTAGEM E DESMONTAGEM, 4 REAPROVEITAMENTOS, INCLUSO ESCORAMENTO</t>
  </si>
  <si>
    <t xml:space="preserve">3.19</t>
  </si>
  <si>
    <t xml:space="preserve">92762</t>
  </si>
  <si>
    <t xml:space="preserve">ARMAÇÃO DE PILAR OU VIGA UTILIZANDO AÇO CA-50 DE 10.0MM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ARMAÇÃO DE PILAR OU VIGA UTILIZANDO AÇO CA-60 DE 5MM</t>
  </si>
  <si>
    <t xml:space="preserve">DRENAGEM</t>
  </si>
  <si>
    <t xml:space="preserve">3.25</t>
  </si>
  <si>
    <t xml:space="preserve">10014</t>
  </si>
  <si>
    <t xml:space="preserve">M</t>
  </si>
  <si>
    <t xml:space="preserve">3.26</t>
  </si>
  <si>
    <t xml:space="preserve">6457</t>
  </si>
  <si>
    <t xml:space="preserve">3.27</t>
  </si>
  <si>
    <t xml:space="preserve">08343</t>
  </si>
  <si>
    <t xml:space="preserve">CAIXA DE RETENÇÃO DE SÓLIDOS EM ALVENARIA DE TIJOLO MACIÇO 1 VEZ E 1/2 OU EM CONCRETO, ( 50 X 50 X VARIAVEL) REVESTIDA EM ARGAMASSA DE CIMENTO E AREIA TRAÇO 1:3, FUNDO DE CONCRETO, TAMPA EM CONCRETO</t>
  </si>
  <si>
    <t xml:space="preserve">3.28</t>
  </si>
  <si>
    <t xml:space="preserve">102609</t>
  </si>
  <si>
    <t xml:space="preserve">CAIXA D´ÁGUA EM POLIETILENO, 2000 LITROS - FORNECIMENTO E INSTALAÇÃO. AF_06/2021</t>
  </si>
  <si>
    <t xml:space="preserve">3.29</t>
  </si>
  <si>
    <t xml:space="preserve">98557</t>
  </si>
  <si>
    <t xml:space="preserve">IMPERMEABILIZAÇÃO DE SUPERFÍCIE COM EMULSÃO ASFÁLTICA, 2 DEMÃOS AF_06/2018</t>
  </si>
  <si>
    <t xml:space="preserve">ALVENARIAS E DIVISÓRIAS</t>
  </si>
  <si>
    <t xml:space="preserve">4.2</t>
  </si>
  <si>
    <t xml:space="preserve">04302</t>
  </si>
  <si>
    <t xml:space="preserve">ALAMBRADO EM TELA GALVANIZADA - APRISCO ELEVADO</t>
  </si>
  <si>
    <t xml:space="preserve">4.3</t>
  </si>
  <si>
    <t xml:space="preserve">ALAMBRADO EM TELA GALVANIZADA - MANEJO</t>
  </si>
  <si>
    <t xml:space="preserve">4.4</t>
  </si>
  <si>
    <t xml:space="preserve">BAIAS - APRISCO ELEVADO</t>
  </si>
  <si>
    <t xml:space="preserve">4.5</t>
  </si>
  <si>
    <t xml:space="preserve">4.6</t>
  </si>
  <si>
    <t xml:space="preserve">03210</t>
  </si>
  <si>
    <t xml:space="preserve">CERCAS 1 A 5 - APRISCO ELEVADO</t>
  </si>
  <si>
    <t xml:space="preserve">4.7</t>
  </si>
  <si>
    <t xml:space="preserve">4.8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S03787</t>
  </si>
  <si>
    <t xml:space="preserve">5.3</t>
  </si>
  <si>
    <t xml:space="preserve">ESTRUTURA EM MADEIRA COBERTURA MANEJO</t>
  </si>
  <si>
    <t xml:space="preserve">5.4</t>
  </si>
  <si>
    <t xml:space="preserve">FABRICAÇÃO E INSTALAÇÃO DE TESOURA INTEIRA EM MADEIRA NÃO APARELHADA,VÃO DE 9 M, PARA TELHA CERÂMICA OU DE CONCRETO, INCLUSO IÇAMENTO</t>
  </si>
  <si>
    <t xml:space="preserve">5.5</t>
  </si>
  <si>
    <t xml:space="preserve">102234</t>
  </si>
  <si>
    <t xml:space="preserve">PINTURA IMUNIZANTE PARA MADEIRA, 2 DEMÃOS. AF_01/2021</t>
  </si>
  <si>
    <t xml:space="preserve">5.6</t>
  </si>
  <si>
    <t xml:space="preserve">96485</t>
  </si>
  <si>
    <t xml:space="preserve">FORRO DE PVC LISO, BRANCO, EM RÉGUAS DE 10CM, ESPESSURA DE 8-10MM - APRISCO ELEVADO (SALA DE LEITE, ADMINISTRAÇÃO), CENTRO DE APOIO, APRISCO TÉRREO </t>
  </si>
  <si>
    <t xml:space="preserve">5.7</t>
  </si>
  <si>
    <t xml:space="preserve">11616</t>
  </si>
  <si>
    <t xml:space="preserve">ESTRUTURA EM MADEIRA PISO - DECK ELEVADO E RAMPAS - APRISCO ELEVADO</t>
  </si>
  <si>
    <t xml:space="preserve">ESQUADRIAS</t>
  </si>
  <si>
    <t xml:space="preserve">6.1</t>
  </si>
  <si>
    <t xml:space="preserve">07320</t>
  </si>
  <si>
    <t xml:space="preserve">6.2</t>
  </si>
  <si>
    <t xml:space="preserve">00012759</t>
  </si>
  <si>
    <t xml:space="preserve">PROTETOR DE IMPACTO EM AÇO INOXIDÁVEL AISI 304 90X40CM</t>
  </si>
  <si>
    <t xml:space="preserve">6.3</t>
  </si>
  <si>
    <t xml:space="preserve">COD.: P1-MA - PORTA MADEIRA MACIÇA, BRUTA, TIPO PORTEIRA, DE GIRO, 70x120cm - 03 UNIDADES (CENTRO DE MANEJO)</t>
  </si>
  <si>
    <t xml:space="preserve">6.4</t>
  </si>
  <si>
    <t xml:space="preserve">COD.: P2-MA - PORTA MADEIRA MACIÇA, BRUTA, TIPO PORTEIRA, DE GIRO, 98x120cm - 02 UNIDADES (CENTRO DE MANEJO)</t>
  </si>
  <si>
    <t xml:space="preserve">6.5</t>
  </si>
  <si>
    <t xml:space="preserve">COD.: P3-MA - PORTA MADEIRA MACIÇA, BRUTA, TIPO PORTEIRA, DE GIRO, 80x120cm - 02 UNIDADES (CENTRO DE MANEJO)</t>
  </si>
  <si>
    <t xml:space="preserve">6.6</t>
  </si>
  <si>
    <t xml:space="preserve">COD.: P4-MA - PORTA MADEIRA MACIÇA, BRUTA, TIPO PORTEIRA, DE GIRO, 186x120cm - 04 UNIDADES (CENTRO DE MANEJO)</t>
  </si>
  <si>
    <t xml:space="preserve">6.7</t>
  </si>
  <si>
    <t xml:space="preserve">11201</t>
  </si>
  <si>
    <t xml:space="preserve">COD. P1-GR - 0,74x1,00m GRADIL EM AÇO GALVANIZADO COM TELA METÁLICA  - 02 UNIDADES (CENTRO DE MANEJO)</t>
  </si>
  <si>
    <t xml:space="preserve">6.8</t>
  </si>
  <si>
    <t xml:space="preserve">CÓD. P2-GR - 0,68 x 1,20m - GRADIL EM AÇO GALVANIZADO COM TELA METÁLICA - APRISCO ELEVADO (SIMILAR AO AP TÉRREO) - 8 UNIDADES</t>
  </si>
  <si>
    <t xml:space="preserve">01845</t>
  </si>
  <si>
    <t xml:space="preserve">ALÇAPÃO EM CHAPA DE AÇO 3/16" INCLUSO FERRAGENS - APOIO</t>
  </si>
  <si>
    <t xml:space="preserve">REVESTIMENTO </t>
  </si>
  <si>
    <t xml:space="preserve">7.1</t>
  </si>
  <si>
    <t xml:space="preserve">CHAPISCO APLICADO EM ALVENARIA (COM PRESENÇA DE VÃOS) E ESTRUTURAS DE CONCRETO DE FACHADA, COM COLHER DE PEDREIRO. ARGAMASSA TRAÇO 1:3 COM
PREPARO MANUAL. AF_06/2014</t>
  </si>
  <si>
    <t xml:space="preserve">7.2</t>
  </si>
  <si>
    <t xml:space="preserve">EMBOCO  (MASSA UNICA) TRACO 1:2:8 (CIMENTO, CAL E AREIA), ESPESSURA 2,0CM, PREPARO MANUAL - BASE REVESTIMENTO CERÂMICO, CONFORME MEMORIAL DESCRITIVO</t>
  </si>
  <si>
    <t xml:space="preserve">7.3</t>
  </si>
  <si>
    <t xml:space="preserve">03318</t>
  </si>
  <si>
    <t xml:space="preserve">PAVIMENTAÇÃO</t>
  </si>
  <si>
    <t xml:space="preserve">8.1</t>
  </si>
  <si>
    <t xml:space="preserve">PISO EM GRANILITE, MARMORITE OU GRANITINA EM AMBIENTES INTERNOS, COM ESPESSURA DE 8 MM, INCLUSO MISTURA EM BETONEIRA, COLOCAÇÃO DAS JUNTAS, APLICAÇÃO DO PISO, 4 POLIMENTOS COM POLITRIZ, ESTUCAMENTO, SELADOR E CERA. AF_06/2022</t>
  </si>
  <si>
    <t xml:space="preserve">98682</t>
  </si>
  <si>
    <t xml:space="preserve">PISO CIMENTADO, TRAÇO 1:3 (CIMENTO E AREIA), ACABAMENTO RÚSTICO, ESPESSURA 3,0 CM, PREPARO MECÂNICO DA ARGAMASSA. AF_06/2018</t>
  </si>
  <si>
    <t xml:space="preserve">8.2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INSTALAÇÕES HIDROSANITÁRIAS</t>
  </si>
  <si>
    <t xml:space="preserve">INSTALAÇÕES DE ÁGUA-FRIA</t>
  </si>
  <si>
    <t xml:space="preserve">9.1</t>
  </si>
  <si>
    <t xml:space="preserve">89376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01073</t>
  </si>
  <si>
    <t xml:space="preserve">BUCHA DE REDUÇÃO, CURTA, PVC, SOLDÁVEL, MARROM PARA ÁGUA, DIÂM= 40 X 32MM</t>
  </si>
  <si>
    <t xml:space="preserve">9.7</t>
  </si>
  <si>
    <t xml:space="preserve">01074</t>
  </si>
  <si>
    <t xml:space="preserve">BUCHA DE REDUÇÃO, CURTA, PVC, SOLDÁVEL, MARROM PARA ÁGUA, DIÂM= 50 X 40MM</t>
  </si>
  <si>
    <t xml:space="preserve">9.8</t>
  </si>
  <si>
    <t xml:space="preserve">01075</t>
  </si>
  <si>
    <t xml:space="preserve">BUCHA DE REDUÇÃO, CURTA, PVC, SOLDÁVEL, MARROM PARA ÁGUA, DIÂM= 60 X 50MM</t>
  </si>
  <si>
    <t xml:space="preserve">9.9</t>
  </si>
  <si>
    <t xml:space="preserve">01076</t>
  </si>
  <si>
    <t xml:space="preserve">BUCHA DE REDUÇÃO, CURTA, PVC, SOLDÁVEL, MARROM PARA ÁGUA, DIÂM= 75 X 60MM</t>
  </si>
  <si>
    <t xml:space="preserve">9.10</t>
  </si>
  <si>
    <t xml:space="preserve">01080</t>
  </si>
  <si>
    <t xml:space="preserve">BUCHA DE REDUÇÃO, LONGA, SOLDÁVEL, PVC,MARROM PARA ÁGUA, DIÂM= 32 X 20MM</t>
  </si>
  <si>
    <t xml:space="preserve">9.11</t>
  </si>
  <si>
    <t xml:space="preserve">01081</t>
  </si>
  <si>
    <t xml:space="preserve">BUCHA DE REDUÇÃO, LONGA, SOLDÁVEL, PVC,MARROM PARA ÁGUA, DIÂM= 40 X 25MM</t>
  </si>
  <si>
    <t xml:space="preserve">9.12</t>
  </si>
  <si>
    <t xml:space="preserve">01090</t>
  </si>
  <si>
    <t xml:space="preserve">BUCHA DE REDUÇÃO, LONGA, SOLDÁVEL, PVC,MARROM PARA ÁGUA, DIÂM= 85 X 60MM</t>
  </si>
  <si>
    <t xml:space="preserve">9.13</t>
  </si>
  <si>
    <t xml:space="preserve">01071</t>
  </si>
  <si>
    <t xml:space="preserve">BUCHA DE REDUÇÃO, CURTA, PVC, SOLDÁVEL, MARROM PARA ÁGUA, DIÂM= 25 X 20MM</t>
  </si>
  <si>
    <t xml:space="preserve">9.14</t>
  </si>
  <si>
    <t xml:space="preserve">01072</t>
  </si>
  <si>
    <t xml:space="preserve">BUCHA DE REDUÇÃO, CURTA, PVC, SOLDÁVEL, MARROM PARA ÁGUA, DIÂM= 32 X 25MM</t>
  </si>
  <si>
    <t xml:space="preserve">9.15</t>
  </si>
  <si>
    <t xml:space="preserve">01103</t>
  </si>
  <si>
    <t xml:space="preserve">CRUZETA PVC, SOLDAVEL, MARROM PARA ÁGUA, 50MM</t>
  </si>
  <si>
    <t xml:space="preserve">9.16</t>
  </si>
  <si>
    <t xml:space="preserve">01127</t>
  </si>
  <si>
    <t xml:space="preserve">JOELHO 45° PVC, SOLDAVEL, MARROM, DIAM= 32MM</t>
  </si>
  <si>
    <t xml:space="preserve">9.17</t>
  </si>
  <si>
    <t xml:space="preserve">09760</t>
  </si>
  <si>
    <t xml:space="preserve">JOELHO 45° PVC, SOLDAVEL, MARROM, 50MM</t>
  </si>
  <si>
    <t xml:space="preserve">9.18</t>
  </si>
  <si>
    <t xml:space="preserve">JOELHO 90 GRAUS SOLDAVEL COM BUCHA DE LATAO 20MMX1/2'</t>
  </si>
  <si>
    <t xml:space="preserve">9.19</t>
  </si>
  <si>
    <t xml:space="preserve">90373</t>
  </si>
  <si>
    <t xml:space="preserve">JOELHO 90 GRAUS AZUL, PVC SOLDAVEL COM BUCHA DE LATAO 25MMX1/2'</t>
  </si>
  <si>
    <t xml:space="preserve">9.20</t>
  </si>
  <si>
    <t xml:space="preserve">89358</t>
  </si>
  <si>
    <t xml:space="preserve">JOELHO PVC SOLDAVEL 90º AGUA FRIA 20MM - FORNECIMENTO E INSTALACAO</t>
  </si>
  <si>
    <t xml:space="preserve">9.21</t>
  </si>
  <si>
    <t xml:space="preserve">89408</t>
  </si>
  <si>
    <t xml:space="preserve">JOELHO PVC SOLDAVEL 90º AGUA FRIA 25MM - FORNECIMENTO E INSTALACAO</t>
  </si>
  <si>
    <t xml:space="preserve">9.22</t>
  </si>
  <si>
    <t xml:space="preserve">89367</t>
  </si>
  <si>
    <t xml:space="preserve">JOELHO 90° PVC, SOLDÁVEL, MARROM, DIÂM= 32MM </t>
  </si>
  <si>
    <t xml:space="preserve">9.23</t>
  </si>
  <si>
    <t xml:space="preserve">JOELHO 90° PVC, SOLDÁVEL, MARROM, DIÂM= 40MM </t>
  </si>
  <si>
    <t xml:space="preserve">9.24</t>
  </si>
  <si>
    <t xml:space="preserve">JOELHO PVC SOLDAVEL 90º AGUA FRIA 50MM - FORNECIMENTO E INSTALACAO</t>
  </si>
  <si>
    <t xml:space="preserve">9.25</t>
  </si>
  <si>
    <t xml:space="preserve">89505</t>
  </si>
  <si>
    <t xml:space="preserve">JOELHO 90° PVC, SOLDÁVEL, MARROM, DIÂM= 60MM </t>
  </si>
  <si>
    <t xml:space="preserve">9.26</t>
  </si>
  <si>
    <t xml:space="preserve">89513</t>
  </si>
  <si>
    <t xml:space="preserve">JOELHO 90° PVC, SOLDÁVEL, MARROM, DIÂM= 75MM </t>
  </si>
  <si>
    <t xml:space="preserve">9.27</t>
  </si>
  <si>
    <t xml:space="preserve">94684</t>
  </si>
  <si>
    <t xml:space="preserve">JOELHO 90° PVC, SOLDÁVEL, MARROM, DIÂM= 80MM </t>
  </si>
  <si>
    <t xml:space="preserve">9.28</t>
  </si>
  <si>
    <t xml:space="preserve">89732</t>
  </si>
  <si>
    <t xml:space="preserve">JOELHO 90° COM ANEL DE BORRACHA - DIÂM= 50MM</t>
  </si>
  <si>
    <t xml:space="preserve">9.29</t>
  </si>
  <si>
    <t xml:space="preserve">01302</t>
  </si>
  <si>
    <t xml:space="preserve">LUVA DE PVC ROSCÁVEL, DIÂM= 20MM X 1/2"</t>
  </si>
  <si>
    <t xml:space="preserve">9.30</t>
  </si>
  <si>
    <t xml:space="preserve">94496</t>
  </si>
  <si>
    <t xml:space="preserve">REGISTRO DE GAVETA BRUTO, REFF: 1509 DECA, DIÂM= 1.1/4"</t>
  </si>
  <si>
    <t xml:space="preserve">9.31</t>
  </si>
  <si>
    <t xml:space="preserve">REGISTRO DE GAVETA COM CANOPLA 1 1/4"</t>
  </si>
  <si>
    <t xml:space="preserve">9.32</t>
  </si>
  <si>
    <t xml:space="preserve">94497</t>
  </si>
  <si>
    <t xml:space="preserve">REGISTRO DE GAVETA BRUTO, REFF: 1509 DECA, DIÂM= 1.1/2"</t>
  </si>
  <si>
    <t xml:space="preserve">9.33</t>
  </si>
  <si>
    <t xml:space="preserve">04968</t>
  </si>
  <si>
    <t xml:space="preserve">TÊ PVC, SOLDÁVEL COM BUCHA DE LATÃO NA BOLSA CENTRAL, DIÂM= 25MM X 1/2"</t>
  </si>
  <si>
    <t xml:space="preserve">9.34</t>
  </si>
  <si>
    <t xml:space="preserve">TE DE PVC SOLDAVEL AGUA FRIA 25MM - FORNECIMENTO E INSTALACAO</t>
  </si>
  <si>
    <t xml:space="preserve">9.35</t>
  </si>
  <si>
    <t xml:space="preserve">TE DE PVC SOLDAVEL AGUA FRIA 60MM - FORNECIMENTO E INSTALACAO</t>
  </si>
  <si>
    <t xml:space="preserve">9.36</t>
  </si>
  <si>
    <t xml:space="preserve">89623</t>
  </si>
  <si>
    <t xml:space="preserve">TÊ PVC, SOLDÁVEL, MARROM PARA ÁGUA, DIÂM= 40MM </t>
  </si>
  <si>
    <t xml:space="preserve">9.37</t>
  </si>
  <si>
    <t xml:space="preserve">TÊ PVC, SOLDÁVEL, MARROM PARA ÁGUA, DIÂM= 50MM </t>
  </si>
  <si>
    <t xml:space="preserve">9.38</t>
  </si>
  <si>
    <t xml:space="preserve">89631</t>
  </si>
  <si>
    <t xml:space="preserve">TÊ PVC, SOLDÁVEL, MARROM PARA ÁGUA, DIÂM= 85MM </t>
  </si>
  <si>
    <t xml:space="preserve">9.39</t>
  </si>
  <si>
    <t xml:space="preserve">89627</t>
  </si>
  <si>
    <t xml:space="preserve">TÊ DE REDUÇÃO 50MM X 25MM</t>
  </si>
  <si>
    <t xml:space="preserve">9.40</t>
  </si>
  <si>
    <t xml:space="preserve">94795</t>
  </si>
  <si>
    <t xml:space="preserve">TORNEIRA BOIA DE 1/2"</t>
  </si>
  <si>
    <t xml:space="preserve">9.41</t>
  </si>
  <si>
    <t xml:space="preserve">TORNEIRA CROMADA 1/2" OU 3/4" PARA TANQUE, PADRÃO MÉDIO - FORNECIMENTO E INSTALAÇÃO. AF_12/2013</t>
  </si>
  <si>
    <t xml:space="preserve">9.42</t>
  </si>
  <si>
    <t xml:space="preserve">89401</t>
  </si>
  <si>
    <t xml:space="preserve">TUBO DE PVC SOLDAVEL, SEM CONEXOES 20MM , 750 KPA - FORNECIMENTO E INSTALACAO</t>
  </si>
  <si>
    <t xml:space="preserve">M </t>
  </si>
  <si>
    <t xml:space="preserve">9.43</t>
  </si>
  <si>
    <t xml:space="preserve">TUBO DE PVC SOLDAVEL, SEM CONEXOES 25MM , 750 KPA - FORNECIMENTO E INSTALACAO</t>
  </si>
  <si>
    <t xml:space="preserve">9.44</t>
  </si>
  <si>
    <t xml:space="preserve">TUBO DE PVC SOLDAVEL, SEM CONEXOES 50MM - FORNECIMENTO E INSTALACAO</t>
  </si>
  <si>
    <t xml:space="preserve">9.45</t>
  </si>
  <si>
    <t xml:space="preserve">89450</t>
  </si>
  <si>
    <t xml:space="preserve">TUBO DE PVC SOLDAVEL, SEM CONEXOES 60MM, 750 KPA - FORNECIMENTO E INSTALACAO</t>
  </si>
  <si>
    <t xml:space="preserve">9.46</t>
  </si>
  <si>
    <t xml:space="preserve">89452</t>
  </si>
  <si>
    <t xml:space="preserve">TUBO, PVC, SOLDÁVEL, DN 85MM, INSTALADO EM PRUMADA DE ÁGUA - FORNECIMENTO E INSTALAÇÃO. AF_12/2014</t>
  </si>
  <si>
    <t xml:space="preserve">9.47</t>
  </si>
  <si>
    <t xml:space="preserve">01197</t>
  </si>
  <si>
    <t xml:space="preserve">UNIÃO PVC, SOLDAVEL, MARROM PARA ÁGUA, 85MM</t>
  </si>
  <si>
    <t xml:space="preserve">9.48</t>
  </si>
  <si>
    <t xml:space="preserve">01029</t>
  </si>
  <si>
    <t xml:space="preserve">TUBO PVC, SOLDÁVEL, MARROM, PARA ÁGUA, DIAM= 32MM</t>
  </si>
  <si>
    <t xml:space="preserve">9.49</t>
  </si>
  <si>
    <t xml:space="preserve">01030</t>
  </si>
  <si>
    <t xml:space="preserve">TUBO PVC, SOLDÁVEL, MARROM, PARA ÁGUA, DIAM= 40MM</t>
  </si>
  <si>
    <t xml:space="preserve">9.50</t>
  </si>
  <si>
    <t xml:space="preserve">01033</t>
  </si>
  <si>
    <t xml:space="preserve">TUBO PVC, SOLDÁVEL, MARROM, PARA ÁGUA, DIAM= 75MM</t>
  </si>
  <si>
    <t xml:space="preserve">9.51</t>
  </si>
  <si>
    <t xml:space="preserve">01193</t>
  </si>
  <si>
    <t xml:space="preserve">UNIÃO PVC SOLDAVEL, MARROM PARA ÁGUA, 40MM</t>
  </si>
  <si>
    <t xml:space="preserve">9.52</t>
  </si>
  <si>
    <t xml:space="preserve">01194</t>
  </si>
  <si>
    <t xml:space="preserve">UNIÃO PVC SOLDAVEL, MARROM PARA ÁGUA, 50MM</t>
  </si>
  <si>
    <t xml:space="preserve">9.53</t>
  </si>
  <si>
    <t xml:space="preserve">93358</t>
  </si>
  <si>
    <t xml:space="preserve">9.54</t>
  </si>
  <si>
    <t xml:space="preserve">06316</t>
  </si>
  <si>
    <t xml:space="preserve">LASTRO DE AREIA</t>
  </si>
  <si>
    <t xml:space="preserve">9.55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03404</t>
  </si>
  <si>
    <t xml:space="preserve">ANEL DE BORRACHA, DIAM= 50MM</t>
  </si>
  <si>
    <t xml:space="preserve">9.65</t>
  </si>
  <si>
    <t xml:space="preserve">01212</t>
  </si>
  <si>
    <t xml:space="preserve">ANEL DE BORRACHA, DIAM= 100MM</t>
  </si>
  <si>
    <t xml:space="preserve">9.66</t>
  </si>
  <si>
    <t xml:space="preserve">01697</t>
  </si>
  <si>
    <t xml:space="preserve">CAIXA SIFONADA COM SAIDA DE 50MM E PORTA GRELHA QUADRADA, REF: EG47, D= 100 X 100 X 40MM</t>
  </si>
  <si>
    <t xml:space="preserve">9.67</t>
  </si>
  <si>
    <t xml:space="preserve">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89726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S09387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90</t>
  </si>
  <si>
    <t xml:space="preserve">9.91</t>
  </si>
  <si>
    <t xml:space="preserve">S06313</t>
  </si>
  <si>
    <t xml:space="preserve">9.92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91928</t>
  </si>
  <si>
    <t xml:space="preserve">CABO DE COBRE MONOPOLAR FLEXÍVEL ISOLADO, SEÇÃO 4MM², 450/ 750V / 70°C.</t>
  </si>
  <si>
    <t xml:space="preserve">10.3</t>
  </si>
  <si>
    <t xml:space="preserve">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03343</t>
  </si>
  <si>
    <t xml:space="preserve">10.7</t>
  </si>
  <si>
    <t xml:space="preserve">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S06316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63</t>
  </si>
  <si>
    <t xml:space="preserve">INTERRUPTORES E TOMADAS</t>
  </si>
  <si>
    <t xml:space="preserve">10.20</t>
  </si>
  <si>
    <t xml:space="preserve">91943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10.26</t>
  </si>
  <si>
    <t xml:space="preserve">S08079</t>
  </si>
  <si>
    <t xml:space="preserve">10.27</t>
  </si>
  <si>
    <t xml:space="preserve">10.28</t>
  </si>
  <si>
    <t xml:space="preserve">S08056</t>
  </si>
  <si>
    <t xml:space="preserve">10.29</t>
  </si>
  <si>
    <t xml:space="preserve">S09034</t>
  </si>
  <si>
    <t xml:space="preserve">DIVERSOS</t>
  </si>
  <si>
    <t xml:space="preserve">10.30</t>
  </si>
  <si>
    <t xml:space="preserve">S04820</t>
  </si>
  <si>
    <t xml:space="preserve">IMPLANTAÇÃO DE ESTAI DE ÃNCORA</t>
  </si>
  <si>
    <t xml:space="preserve">10.31</t>
  </si>
  <si>
    <t xml:space="preserve">S07309</t>
  </si>
  <si>
    <t xml:space="preserve">10.32</t>
  </si>
  <si>
    <t xml:space="preserve">101636</t>
  </si>
  <si>
    <t xml:space="preserve">BRACO P/ LUMINARIA PUBLICA 1 X 1,50 M, EM TUBO ACO GALV 3/4"</t>
  </si>
  <si>
    <t xml:space="preserve">10.33</t>
  </si>
  <si>
    <t xml:space="preserve">101540</t>
  </si>
  <si>
    <t xml:space="preserve">ARMAÇÃO SECUNDÁRIA, COM 3 ESTRIBOS E 3 ISOLADORES - FORNECIMENTO E INSTALAÇÃO</t>
  </si>
  <si>
    <t xml:space="preserve">10.34</t>
  </si>
  <si>
    <t xml:space="preserve">96985</t>
  </si>
  <si>
    <t xml:space="preserve">HASTE DE ATERRAMENTO 5/8 PARA SPDA - FORNECIMENTO E INSTALAÇÃO</t>
  </si>
  <si>
    <t xml:space="preserve">10.35</t>
  </si>
  <si>
    <t xml:space="preserve">S13065</t>
  </si>
  <si>
    <t xml:space="preserve">10.36</t>
  </si>
  <si>
    <t xml:space="preserve">09067</t>
  </si>
  <si>
    <t xml:space="preserve">Disjuntor Tripolar de Caixa Moldada 200A - 35kA</t>
  </si>
  <si>
    <t xml:space="preserve">10.37</t>
  </si>
  <si>
    <t xml:space="preserve">09688</t>
  </si>
  <si>
    <t xml:space="preserve">Disjuntor Tripolar de Caixa Moldada 125A - 20kA</t>
  </si>
  <si>
    <t xml:space="preserve">10.38</t>
  </si>
  <si>
    <t xml:space="preserve">9005</t>
  </si>
  <si>
    <t xml:space="preserve">Disjuntor Tripolar de Caixa Moldada 70A - 20kA</t>
  </si>
  <si>
    <t xml:space="preserve">10.39</t>
  </si>
  <si>
    <t xml:space="preserve">09687</t>
  </si>
  <si>
    <t xml:space="preserve">Disjuntor Tripolar de Caixa Moldada 63A - 20kA</t>
  </si>
  <si>
    <t xml:space="preserve">10.40</t>
  </si>
  <si>
    <t xml:space="preserve">11383</t>
  </si>
  <si>
    <t xml:space="preserve">Disjuntor Tripolar de Caixa Moldada 40A - 20kA</t>
  </si>
  <si>
    <t xml:space="preserve">10.41</t>
  </si>
  <si>
    <t xml:space="preserve">93654</t>
  </si>
  <si>
    <t xml:space="preserve">Disjuntor Termomagnético  Monopolar DIN 16A - 5kA</t>
  </si>
  <si>
    <t xml:space="preserve">10.42</t>
  </si>
  <si>
    <t xml:space="preserve">09724</t>
  </si>
  <si>
    <t xml:space="preserve">QUADRO / PAINEL EM CHAPA DE AÇO COM PINTURA ELETROSTÁTICA A PÓ POLIESTER NA COR BEGE, GRAU DE PROTEÇÃO IP 54, COM BARRAMENTO, SEM DISJUNTORES - 1500X1000X350MM</t>
  </si>
  <si>
    <t xml:space="preserve">10.43</t>
  </si>
  <si>
    <t xml:space="preserve">101877</t>
  </si>
  <si>
    <t xml:space="preserve">QUADRO DE DISTRIBUIÇÃO DE ENERGIA EM PVC</t>
  </si>
  <si>
    <t xml:space="preserve">10.44</t>
  </si>
  <si>
    <t xml:space="preserve">11202</t>
  </si>
  <si>
    <t xml:space="preserve">CHAVE CONTACTORA</t>
  </si>
  <si>
    <t xml:space="preserve">10.45</t>
  </si>
  <si>
    <t xml:space="preserve">S08894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888</t>
  </si>
  <si>
    <t xml:space="preserve">11.6</t>
  </si>
  <si>
    <t xml:space="preserve">102494</t>
  </si>
  <si>
    <t xml:space="preserve">11.7</t>
  </si>
  <si>
    <t xml:space="preserve">LOUÇAS E METAIS</t>
  </si>
  <si>
    <t xml:space="preserve">12.1</t>
  </si>
  <si>
    <t xml:space="preserve">12513</t>
  </si>
  <si>
    <t xml:space="preserve">12.2</t>
  </si>
  <si>
    <t xml:space="preserve">12.3</t>
  </si>
  <si>
    <t xml:space="preserve">03424</t>
  </si>
  <si>
    <t xml:space="preserve">12.4</t>
  </si>
  <si>
    <t xml:space="preserve">09173</t>
  </si>
  <si>
    <t xml:space="preserve">12.5</t>
  </si>
  <si>
    <t xml:space="preserve">07348</t>
  </si>
  <si>
    <t xml:space="preserve">12.6</t>
  </si>
  <si>
    <t xml:space="preserve">04375</t>
  </si>
  <si>
    <t xml:space="preserve">12.7</t>
  </si>
  <si>
    <t xml:space="preserve">12511</t>
  </si>
  <si>
    <t xml:space="preserve">12.8</t>
  </si>
  <si>
    <t xml:space="preserve">04287</t>
  </si>
  <si>
    <t xml:space="preserve">12.9</t>
  </si>
  <si>
    <t xml:space="preserve">09721</t>
  </si>
  <si>
    <t xml:space="preserve">PRATELEIRA EM GRANITO CINZA E=2CM</t>
  </si>
  <si>
    <t xml:space="preserve">12.10</t>
  </si>
  <si>
    <t xml:space="preserve">PRATELEIRA EM GRANITO CINZA CORUMBÁ, ESP= 2CM 15X15X21CM, TRIANGULAR DE CANTO, COM BORDAS</t>
  </si>
  <si>
    <t xml:space="preserve">12.11</t>
  </si>
  <si>
    <t xml:space="preserve">PROTETOR DE IMPACTO EM AÇO INOXIDÁVEL AISI 304 90X40cm;  PARA PORTA PNE  </t>
  </si>
  <si>
    <t xml:space="preserve">12.12</t>
  </si>
  <si>
    <t xml:space="preserve">07609</t>
  </si>
  <si>
    <t xml:space="preserve">SABONETEIRA EM PLASTICO ABS, PARA SABONETE LIQUIDO, DA JSN, REF: J7 OU SIMILAR</t>
  </si>
  <si>
    <t xml:space="preserve">12.13</t>
  </si>
  <si>
    <t xml:space="preserve">SIFÃO PARA LAVATÓRIO E PIA REF: 1680 1.1/2", DECA</t>
  </si>
  <si>
    <t xml:space="preserve">12.14</t>
  </si>
  <si>
    <t xml:space="preserve">3259</t>
  </si>
  <si>
    <t xml:space="preserve">12.15</t>
  </si>
  <si>
    <t xml:space="preserve">12.16</t>
  </si>
  <si>
    <t xml:space="preserve">12.17</t>
  </si>
  <si>
    <t xml:space="preserve">12209</t>
  </si>
  <si>
    <t xml:space="preserve">12.18</t>
  </si>
  <si>
    <t xml:space="preserve">03707</t>
  </si>
  <si>
    <t xml:space="preserve">TUBO DE LIGAÇÃO CROMADO PARA BACIA SANITARIA, DECA</t>
  </si>
  <si>
    <t xml:space="preserve">12.19</t>
  </si>
  <si>
    <t xml:space="preserve">86879</t>
  </si>
  <si>
    <t xml:space="preserve">VALVULA PARA LAVATÓRIO COM LADRÃO. REF: 1603, DECA</t>
  </si>
  <si>
    <t xml:space="preserve">12.20</t>
  </si>
  <si>
    <t xml:space="preserve">09703</t>
  </si>
  <si>
    <t xml:space="preserve">12.2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13.5</t>
  </si>
  <si>
    <t xml:space="preserve">02324</t>
  </si>
  <si>
    <t xml:space="preserve">13.6</t>
  </si>
  <si>
    <t xml:space="preserve">02308</t>
  </si>
  <si>
    <t xml:space="preserve">13.7</t>
  </si>
  <si>
    <t xml:space="preserve">03733</t>
  </si>
  <si>
    <t xml:space="preserve">13.8</t>
  </si>
  <si>
    <t xml:space="preserve">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FORNECIMENTO E ASSENTAMENTO DE CAIXA PRÉ-MOLDADA PARA APARELHO DE AR CONDICIONADO</t>
  </si>
  <si>
    <t xml:space="preserve">14.5</t>
  </si>
  <si>
    <t xml:space="preserve">14.6</t>
  </si>
  <si>
    <t xml:space="preserve">103251</t>
  </si>
  <si>
    <t xml:space="preserve">14.7</t>
  </si>
  <si>
    <t xml:space="preserve">14.8</t>
  </si>
  <si>
    <t xml:space="preserve">COTAÇÃO</t>
  </si>
  <si>
    <t xml:space="preserve">14.10</t>
  </si>
  <si>
    <t xml:space="preserve">14.11</t>
  </si>
  <si>
    <t xml:space="preserve">96109</t>
  </si>
  <si>
    <t xml:space="preserve">FORRO EM PLACAS DE GESSO, PARA AMBIENTES RESIDENCIAIS. AF_05/2017_P</t>
  </si>
  <si>
    <t xml:space="preserve">14.12</t>
  </si>
  <si>
    <t xml:space="preserve">07785</t>
  </si>
  <si>
    <t xml:space="preserve">14.13</t>
  </si>
  <si>
    <t xml:space="preserve">99837</t>
  </si>
  <si>
    <t xml:space="preserve">GUARDA-CORPO DE AÇO GALVANIZADO DE 1,10M</t>
  </si>
  <si>
    <t xml:space="preserve">14.14</t>
  </si>
  <si>
    <t xml:space="preserve">07325</t>
  </si>
  <si>
    <t xml:space="preserve">RECUPERAÇÃO DA SUBESTAÇÃO</t>
  </si>
  <si>
    <t xml:space="preserve">07224</t>
  </si>
  <si>
    <t xml:space="preserve">REMOÇÃO DE QUADRO ELÉTRICO</t>
  </si>
  <si>
    <t xml:space="preserve">14.15</t>
  </si>
  <si>
    <t xml:space="preserve">04849</t>
  </si>
  <si>
    <t xml:space="preserve">14.16</t>
  </si>
  <si>
    <t xml:space="preserve">04850</t>
  </si>
  <si>
    <t xml:space="preserve">14.17</t>
  </si>
  <si>
    <t xml:space="preserve">00035</t>
  </si>
  <si>
    <t xml:space="preserve">REMOÇÃO DE PISO</t>
  </si>
  <si>
    <t xml:space="preserve">14.18</t>
  </si>
  <si>
    <t xml:space="preserve">101733</t>
  </si>
  <si>
    <t xml:space="preserve">PISO DE BORRACHA PASTILHADO, ESPESSURA 7MM, ASSENTADO COM ARGAMASSA TRACO 1:3 (CIMENTO E AREIA)</t>
  </si>
  <si>
    <t xml:space="preserve">14.19</t>
  </si>
  <si>
    <t xml:space="preserve">07725</t>
  </si>
  <si>
    <t xml:space="preserve">REMOÇÃO DE PINTURA </t>
  </si>
  <si>
    <t xml:space="preserve">14.20</t>
  </si>
  <si>
    <t xml:space="preserve">88485</t>
  </si>
  <si>
    <t xml:space="preserve">APLICAÇÃO DE FUNDO SELADOR ACRÍLICO, UMA DEMÃO.</t>
  </si>
  <si>
    <t xml:space="preserve">14.21</t>
  </si>
  <si>
    <t xml:space="preserve">14.22</t>
  </si>
  <si>
    <t xml:space="preserve">88489</t>
  </si>
  <si>
    <t xml:space="preserve">APLICAÇÃO MANUAL DE PINTURA COM TINTA LÁTEX ACRÍLICA, DUAS DEMÃOS</t>
  </si>
  <si>
    <t xml:space="preserve">14.23</t>
  </si>
  <si>
    <t xml:space="preserve">00005085</t>
  </si>
  <si>
    <t xml:space="preserve">CADEADO SIMPLES, EM LATAO MACICO CROMADO, LARGURA DE 35 MM, HASTE DE ACO TEMPERADO, CEMENTADO (NAO LONGA), INCLUI 2 CHAVES</t>
  </si>
  <si>
    <t xml:space="preserve">14.24</t>
  </si>
  <si>
    <t xml:space="preserve">96973</t>
  </si>
  <si>
    <t xml:space="preserve">CORDOALHA DE COBRE NU 35 MM², NÃO ENTERRADA, COM ISOLADOR</t>
  </si>
  <si>
    <t xml:space="preserve">14.25</t>
  </si>
  <si>
    <t xml:space="preserve">08970</t>
  </si>
  <si>
    <t xml:space="preserve">14.26</t>
  </si>
  <si>
    <t xml:space="preserve">14.27</t>
  </si>
  <si>
    <t xml:space="preserve">97607</t>
  </si>
  <si>
    <t xml:space="preserve">LUMINÁRIA ARANDELA TIPO TARTARUGA PARA 1 LÂMPADA LED - FORNECIMENTO E INSTALAÇÃO</t>
  </si>
  <si>
    <t xml:space="preserve">14.28</t>
  </si>
  <si>
    <t xml:space="preserve">01505</t>
  </si>
  <si>
    <t xml:space="preserve">EXTINTOR DE CO2 6KG - FORNECIMENTO E INSTALACAO</t>
  </si>
  <si>
    <t xml:space="preserve">14.29</t>
  </si>
  <si>
    <t xml:space="preserve">12138</t>
  </si>
  <si>
    <t xml:space="preserve">14.30</t>
  </si>
  <si>
    <t xml:space="preserve">09477</t>
  </si>
  <si>
    <t xml:space="preserve">BARRAMENTO TRIFÁSICO</t>
  </si>
  <si>
    <t xml:space="preserve">14.31</t>
  </si>
  <si>
    <t xml:space="preserve">04943</t>
  </si>
  <si>
    <t xml:space="preserve">REMOÇÃO DE TELHAMENTO COM TELHAS ONDULADAS</t>
  </si>
  <si>
    <t xml:space="preserve">14.32</t>
  </si>
  <si>
    <t xml:space="preserve">97650</t>
  </si>
  <si>
    <t xml:space="preserve">REMOÇÃO DE TRAMA DE MADEIRA PARA COBERTURA, DE FORMA MANUAL</t>
  </si>
  <si>
    <t xml:space="preserve">14.33</t>
  </si>
  <si>
    <t xml:space="preserve">92543</t>
  </si>
  <si>
    <t xml:space="preserve">TRAMA DE MADEIRA COMPOSTA POR TERÇAS PARA TELHADOS</t>
  </si>
  <si>
    <t xml:space="preserve">14.34</t>
  </si>
  <si>
    <t xml:space="preserve">14.35</t>
  </si>
  <si>
    <t xml:space="preserve">10013</t>
  </si>
  <si>
    <t xml:space="preserve">14.36</t>
  </si>
  <si>
    <t xml:space="preserve">12845</t>
  </si>
  <si>
    <t xml:space="preserve">14.37</t>
  </si>
  <si>
    <t xml:space="preserve">06457</t>
  </si>
  <si>
    <t xml:space="preserve">ABRIGO DO GABINETE (L=1,20M, H=2,00M, P=0,80M)</t>
  </si>
  <si>
    <t xml:space="preserve">14.38</t>
  </si>
  <si>
    <t xml:space="preserve">101159</t>
  </si>
  <si>
    <t xml:space="preserve">ALVENARIA EM TIJOLO CERAMICO MACICO 5X10X20CM 1/2 VEZ (ESPESSURA 10CM)</t>
  </si>
  <si>
    <t xml:space="preserve">14.39</t>
  </si>
  <si>
    <t xml:space="preserve">87530</t>
  </si>
  <si>
    <t xml:space="preserve">MASSA ÚNICA, PARA RECEBIMENTO DE PINTURA, EM ARGAMASSA TRAÇO 1:2:8</t>
  </si>
  <si>
    <t xml:space="preserve">14.40</t>
  </si>
  <si>
    <t xml:space="preserve">14.41</t>
  </si>
  <si>
    <t xml:space="preserve">08624</t>
  </si>
  <si>
    <t xml:space="preserve">14.42</t>
  </si>
  <si>
    <t xml:space="preserve">14.43</t>
  </si>
  <si>
    <t xml:space="preserve">14.44</t>
  </si>
  <si>
    <t xml:space="preserve">95240</t>
  </si>
  <si>
    <t xml:space="preserve">LASTRO DE CONCRETO MAGRO ESPESSURA 3CM</t>
  </si>
  <si>
    <t xml:space="preserve">14.45</t>
  </si>
  <si>
    <t xml:space="preserve">94995</t>
  </si>
  <si>
    <t xml:space="preserve">EXECUÇÃO DE PASSEIO (CALÇADA) OU PISO DE CONCRETO COM CONCRETO MOLDADO IN LOCO, FEITO EM OBRA, ACABAMENTO CONVENCIONAL, ESPESSURA 08 CM, ARMADO</t>
  </si>
  <si>
    <t xml:space="preserve">14.46</t>
  </si>
  <si>
    <t xml:space="preserve">97628</t>
  </si>
  <si>
    <t xml:space="preserve">DEMOLIÇÃO DE CONCRETO - PASSEIO EXISTENTE</t>
  </si>
  <si>
    <t xml:space="preserve">14.47</t>
  </si>
  <si>
    <t xml:space="preserve">COCHO PARA ALIMENTAÇÃO EM CONCRETO MOLDADO IN LOCO - APRISCO ELEVADO</t>
  </si>
  <si>
    <t xml:space="preserve">14.48</t>
  </si>
  <si>
    <t xml:space="preserve">CPOS</t>
  </si>
  <si>
    <t xml:space="preserve">23.08.040</t>
  </si>
  <si>
    <t xml:space="preserve">ARMÁRIO SOB BANCADA (1,70X0,80) - APRISCO ELEVADO (SDALA DE LEITE) 2 UNIDADES</t>
  </si>
  <si>
    <t xml:space="preserve">SERVIÇOS FINAIS E DESMOBILIZAÇÃO</t>
  </si>
  <si>
    <t xml:space="preserve">15.1</t>
  </si>
  <si>
    <t xml:space="preserve">00031</t>
  </si>
  <si>
    <t xml:space="preserve">REMOÇÃO DE  PLACA DE OBRA</t>
  </si>
  <si>
    <t xml:space="preserve">15.2</t>
  </si>
  <si>
    <t xml:space="preserve">15.3</t>
  </si>
  <si>
    <t xml:space="preserve">15.4</t>
  </si>
  <si>
    <t xml:space="preserve">15.5</t>
  </si>
  <si>
    <t xml:space="preserve">02510</t>
  </si>
  <si>
    <t xml:space="preserve">15.6</t>
  </si>
  <si>
    <t xml:space="preserve">15.7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Observações:</t>
  </si>
  <si>
    <t xml:space="preserve">Salvador, 28 de Abril de 2023</t>
  </si>
  <si>
    <t xml:space="preserve">Referência do SINAPI : 13/04/2023</t>
  </si>
  <si>
    <t xml:space="preserve">Referência do ORSE: FEVEREIRO</t>
  </si>
  <si>
    <t xml:space="preserve">Eng. Civil  Inácio Alves dos Santos</t>
  </si>
  <si>
    <t xml:space="preserve">Coordenação de Orçamento e Planejamento</t>
  </si>
  <si>
    <t xml:space="preserve">SUMAI / UFBA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ENCARGOS (71,22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BARRA ROSCADA</t>
  </si>
  <si>
    <t xml:space="preserve">FAIXA DE MADEIRA DE LEI</t>
  </si>
  <si>
    <t xml:space="preserve">PARAFUSO DE METAL</t>
  </si>
  <si>
    <t xml:space="preserve">MADEIRA PIQUI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FERREIRA COSTA</t>
  </si>
  <si>
    <t xml:space="preserve">FORNECIMENTO E INSTALAÇÃO DE APARELHO DE AR CONDICIONADO INDIVIDUAL 18000 BTU/H</t>
  </si>
  <si>
    <t xml:space="preserve">SBC</t>
  </si>
  <si>
    <t xml:space="preserve">AR CONDICIONADO DE JANELA 18.000 BTU CONSUL OU SIMILAR</t>
  </si>
  <si>
    <t xml:space="preserve">FORNECIMENTO E INSTALAÇÃO DE APARELHO DE AR CONDICIONADO INDIVIDUAL 21000 BTU/H</t>
  </si>
  <si>
    <t xml:space="preserve">AR CONDICIONADO DE JANELA 21.000 BTU 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0.0%"/>
    <numFmt numFmtId="183" formatCode="&quot;R$ &quot;#,##0.00"/>
    <numFmt numFmtId="184" formatCode="[$-409]m/d/yyyy"/>
    <numFmt numFmtId="185" formatCode="dd/mm/yy;@"/>
    <numFmt numFmtId="186" formatCode="0.0000"/>
    <numFmt numFmtId="187" formatCode="#,##0.000"/>
  </numFmts>
  <fonts count="1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0"/>
      <name val="Courier New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"/>
      <color rgb="FF000080"/>
      <name val="Courier New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2"/>
    </font>
    <font>
      <sz val="10"/>
      <name val="Mangal"/>
      <family val="1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0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0" borderId="0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3" fillId="0" borderId="0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5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18" xfId="4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20" borderId="21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1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1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1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1" fillId="21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1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1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1" fillId="21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9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1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2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0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7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21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21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8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4" fillId="0" borderId="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14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2" fillId="0" borderId="47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0" borderId="48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1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1" borderId="27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5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15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16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16" xfId="2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8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1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6" xfId="4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9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21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0" borderId="42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43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2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32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27" xfId="5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4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3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2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9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5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5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9" fillId="0" borderId="13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1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2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4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49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6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3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4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47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4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2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5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4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10" borderId="18" xfId="5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0" borderId="19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0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2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3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5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1" borderId="15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5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6" fillId="21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6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9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5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5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4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3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4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42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8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2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3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1" fillId="10" borderId="49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0" borderId="52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5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1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4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1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3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13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9" fillId="0" borderId="0" xfId="13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5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10" borderId="56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1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2 3" xfId="23"/>
    <cellStyle name="20% - Ênfase1 3" xfId="24"/>
    <cellStyle name="20% - Ênfase1 3 2" xfId="25"/>
    <cellStyle name="20% - Ênfase1 3 3" xfId="26"/>
    <cellStyle name="20% - Ênfase1 3 4" xfId="27"/>
    <cellStyle name="20% - Ênfase1 4" xfId="28"/>
    <cellStyle name="20% - Ênfase1 5" xfId="29"/>
    <cellStyle name="20% - Ênfase1 6" xfId="30"/>
    <cellStyle name="20% - Ênfase1 7" xfId="31"/>
    <cellStyle name="20% - Ênfase2 2" xfId="32"/>
    <cellStyle name="20% - Ênfase2 2 2" xfId="33"/>
    <cellStyle name="20% - Ênfase2 2 3" xfId="34"/>
    <cellStyle name="20% - Ênfase2 3" xfId="35"/>
    <cellStyle name="20% - Ênfase2 3 2" xfId="36"/>
    <cellStyle name="20% - Ênfase2 3 3" xfId="37"/>
    <cellStyle name="20% - Ênfase2 3 4" xfId="38"/>
    <cellStyle name="20% - Ênfase2 4" xfId="39"/>
    <cellStyle name="20% - Ênfase2 5" xfId="40"/>
    <cellStyle name="20% - Ênfase2 6" xfId="41"/>
    <cellStyle name="20% - Ênfase2 7" xfId="42"/>
    <cellStyle name="20% - Ênfase3 2" xfId="43"/>
    <cellStyle name="20% - Ênfase3 2 2" xfId="44"/>
    <cellStyle name="20% - Ênfase3 2 3" xfId="45"/>
    <cellStyle name="20% - Ênfase3 3" xfId="46"/>
    <cellStyle name="20% - Ênfase3 3 2" xfId="47"/>
    <cellStyle name="20% - Ênfase3 3 3" xfId="48"/>
    <cellStyle name="20% - Ênfase3 3 4" xfId="49"/>
    <cellStyle name="20% - Ênfase3 4" xfId="50"/>
    <cellStyle name="20% - Ênfase3 5" xfId="51"/>
    <cellStyle name="20% - Ênfase3 6" xfId="52"/>
    <cellStyle name="20% - Ênfase3 7" xfId="53"/>
    <cellStyle name="20% - Ênfase4 2" xfId="54"/>
    <cellStyle name="20% - Ênfase4 2 2" xfId="55"/>
    <cellStyle name="20% - Ênfase4 2 3" xfId="56"/>
    <cellStyle name="20% - Ênfase4 3" xfId="57"/>
    <cellStyle name="20% - Ênfase4 3 2" xfId="58"/>
    <cellStyle name="20% - Ênfase4 3 3" xfId="59"/>
    <cellStyle name="20% - Ênfase4 3 4" xfId="60"/>
    <cellStyle name="20% - Ênfase4 4" xfId="61"/>
    <cellStyle name="20% - Ênfase4 5" xfId="62"/>
    <cellStyle name="20% - Ênfase4 6" xfId="63"/>
    <cellStyle name="20% - Ênfase4 7" xfId="64"/>
    <cellStyle name="20% - Ênfase5 2" xfId="65"/>
    <cellStyle name="20% - Ênfase5 2 2" xfId="66"/>
    <cellStyle name="20% - Ênfase5 2 3" xfId="67"/>
    <cellStyle name="20% - Ênfase5 3" xfId="68"/>
    <cellStyle name="20% - Ênfase5 3 2" xfId="69"/>
    <cellStyle name="20% - Ênfase5 3 3" xfId="70"/>
    <cellStyle name="20% - Ênfase5 3 4" xfId="71"/>
    <cellStyle name="20% - Ênfase5 4" xfId="72"/>
    <cellStyle name="20% - Ênfase5 5" xfId="73"/>
    <cellStyle name="20% - Ênfase5 6" xfId="74"/>
    <cellStyle name="20% - Ênfase5 7" xfId="75"/>
    <cellStyle name="20% - Ênfase6 2" xfId="76"/>
    <cellStyle name="20% - Ênfase6 2 2" xfId="77"/>
    <cellStyle name="20% - Ênfase6 2 3" xfId="78"/>
    <cellStyle name="20% - Ênfase6 3" xfId="79"/>
    <cellStyle name="20% - Ênfase6 3 2" xfId="80"/>
    <cellStyle name="20% - Ênfase6 3 3" xfId="81"/>
    <cellStyle name="20% - Ênfase6 3 4" xfId="82"/>
    <cellStyle name="20% - Ênfase6 4" xfId="83"/>
    <cellStyle name="20% - Ênfase6 5" xfId="84"/>
    <cellStyle name="20% - Ênfase6 6" xfId="85"/>
    <cellStyle name="20% - Ênfase6 7" xfId="86"/>
    <cellStyle name="40% - Ênfase1 2" xfId="87"/>
    <cellStyle name="40% - Ênfase1 2 2" xfId="88"/>
    <cellStyle name="40% - Ênfase1 2 3" xfId="89"/>
    <cellStyle name="40% - Ênfase1 3" xfId="90"/>
    <cellStyle name="40% - Ênfase1 3 2" xfId="91"/>
    <cellStyle name="40% - Ênfase1 3 3" xfId="92"/>
    <cellStyle name="40% - Ênfase1 3 4" xfId="93"/>
    <cellStyle name="40% - Ênfase1 4" xfId="94"/>
    <cellStyle name="40% - Ênfase1 5" xfId="95"/>
    <cellStyle name="40% - Ênfase1 6" xfId="96"/>
    <cellStyle name="40% - Ênfase1 7" xfId="97"/>
    <cellStyle name="40% - Ênfase2 2" xfId="98"/>
    <cellStyle name="40% - Ênfase2 2 2" xfId="99"/>
    <cellStyle name="40% - Ênfase2 2 3" xfId="100"/>
    <cellStyle name="40% - Ênfase2 3" xfId="101"/>
    <cellStyle name="40% - Ênfase2 3 2" xfId="102"/>
    <cellStyle name="40% - Ênfase2 3 3" xfId="103"/>
    <cellStyle name="40% - Ênfase2 3 4" xfId="104"/>
    <cellStyle name="40% - Ênfase2 4" xfId="105"/>
    <cellStyle name="40% - Ênfase2 5" xfId="106"/>
    <cellStyle name="40% - Ênfase2 6" xfId="107"/>
    <cellStyle name="40% - Ênfase2 7" xfId="108"/>
    <cellStyle name="40% - Ênfase3 2" xfId="109"/>
    <cellStyle name="40% - Ênfase3 2 2" xfId="110"/>
    <cellStyle name="40% - Ênfase3 2 3" xfId="111"/>
    <cellStyle name="40% - Ênfase3 3" xfId="112"/>
    <cellStyle name="40% - Ênfase3 3 2" xfId="113"/>
    <cellStyle name="40% - Ênfase3 3 3" xfId="114"/>
    <cellStyle name="40% - Ênfase3 3 4" xfId="115"/>
    <cellStyle name="40% - Ênfase3 4" xfId="116"/>
    <cellStyle name="40% - Ênfase3 5" xfId="117"/>
    <cellStyle name="40% - Ênfase3 6" xfId="118"/>
    <cellStyle name="40% - Ênfase3 7" xfId="119"/>
    <cellStyle name="40% - Ênfase4 2" xfId="120"/>
    <cellStyle name="40% - Ênfase4 2 2" xfId="121"/>
    <cellStyle name="40% - Ênfase4 2 3" xfId="122"/>
    <cellStyle name="40% - Ênfase4 3" xfId="123"/>
    <cellStyle name="40% - Ênfase4 3 2" xfId="124"/>
    <cellStyle name="40% - Ênfase4 3 3" xfId="125"/>
    <cellStyle name="40% - Ênfase4 3 4" xfId="126"/>
    <cellStyle name="40% - Ênfase4 4" xfId="127"/>
    <cellStyle name="40% - Ênfase4 5" xfId="128"/>
    <cellStyle name="40% - Ênfase4 6" xfId="129"/>
    <cellStyle name="40% - Ênfase4 7" xfId="130"/>
    <cellStyle name="40% - Ênfase5 2" xfId="131"/>
    <cellStyle name="40% - Ênfase5 2 2" xfId="132"/>
    <cellStyle name="40% - Ênfase5 2 3" xfId="133"/>
    <cellStyle name="40% - Ênfase5 3" xfId="134"/>
    <cellStyle name="40% - Ênfase5 3 2" xfId="135"/>
    <cellStyle name="40% - Ênfase5 3 3" xfId="136"/>
    <cellStyle name="40% - Ênfase5 3 4" xfId="137"/>
    <cellStyle name="40% - Ênfase5 4" xfId="138"/>
    <cellStyle name="40% - Ênfase5 5" xfId="139"/>
    <cellStyle name="40% - Ênfase5 6" xfId="140"/>
    <cellStyle name="40% - Ênfase5 7" xfId="141"/>
    <cellStyle name="40% - Ênfase6 2" xfId="142"/>
    <cellStyle name="40% - Ênfase6 2 2" xfId="143"/>
    <cellStyle name="40% - Ênfase6 2 3" xfId="144"/>
    <cellStyle name="40% - Ênfase6 3" xfId="145"/>
    <cellStyle name="40% - Ênfase6 3 2" xfId="146"/>
    <cellStyle name="40% - Ênfase6 3 3" xfId="147"/>
    <cellStyle name="40% - Ênfase6 3 4" xfId="148"/>
    <cellStyle name="40% - Ênfase6 4" xfId="149"/>
    <cellStyle name="40% - Ênfase6 5" xfId="150"/>
    <cellStyle name="40% - Ênfase6 6" xfId="151"/>
    <cellStyle name="40% - Ênfase6 7" xfId="152"/>
    <cellStyle name="60% - Ênfase1 2" xfId="153"/>
    <cellStyle name="60% - Ênfase1 2 2" xfId="154"/>
    <cellStyle name="60% - Ênfase1 2 3" xfId="155"/>
    <cellStyle name="60% - Ênfase1 3" xfId="156"/>
    <cellStyle name="60% - Ênfase1 3 2" xfId="157"/>
    <cellStyle name="60% - Ênfase1 3 3" xfId="158"/>
    <cellStyle name="60% - Ênfase1 4" xfId="159"/>
    <cellStyle name="60% - Ênfase1 5" xfId="160"/>
    <cellStyle name="60% - Ênfase1 6" xfId="161"/>
    <cellStyle name="60% - Ênfase1 7" xfId="162"/>
    <cellStyle name="60% - Ênfase2 2" xfId="163"/>
    <cellStyle name="60% - Ênfase2 2 2" xfId="164"/>
    <cellStyle name="60% - Ênfase2 2 3" xfId="165"/>
    <cellStyle name="60% - Ênfase2 3" xfId="166"/>
    <cellStyle name="60% - Ênfase2 3 2" xfId="167"/>
    <cellStyle name="60% - Ênfase2 3 3" xfId="168"/>
    <cellStyle name="60% - Ênfase2 4" xfId="169"/>
    <cellStyle name="60% - Ênfase2 5" xfId="170"/>
    <cellStyle name="60% - Ênfase2 6" xfId="171"/>
    <cellStyle name="60% - Ênfase2 7" xfId="172"/>
    <cellStyle name="60% - Ênfase3 2" xfId="173"/>
    <cellStyle name="60% - Ênfase3 2 2" xfId="174"/>
    <cellStyle name="60% - Ênfase3 2 3" xfId="175"/>
    <cellStyle name="60% - Ênfase3 3" xfId="176"/>
    <cellStyle name="60% - Ênfase3 3 2" xfId="177"/>
    <cellStyle name="60% - Ênfase3 3 3" xfId="178"/>
    <cellStyle name="60% - Ênfase3 4" xfId="179"/>
    <cellStyle name="60% - Ênfase3 5" xfId="180"/>
    <cellStyle name="60% - Ênfase3 6" xfId="181"/>
    <cellStyle name="60% - Ênfase3 7" xfId="182"/>
    <cellStyle name="60% - Ênfase4 2" xfId="183"/>
    <cellStyle name="60% - Ênfase4 2 2" xfId="184"/>
    <cellStyle name="60% - Ênfase4 2 3" xfId="185"/>
    <cellStyle name="60% - Ênfase4 3" xfId="186"/>
    <cellStyle name="60% - Ênfase4 3 2" xfId="187"/>
    <cellStyle name="60% - Ênfase4 3 3" xfId="188"/>
    <cellStyle name="60% - Ênfase4 4" xfId="189"/>
    <cellStyle name="60% - Ênfase4 5" xfId="190"/>
    <cellStyle name="60% - Ênfase4 6" xfId="191"/>
    <cellStyle name="60% - Ênfase4 7" xfId="192"/>
    <cellStyle name="60% - Ênfase5 2" xfId="193"/>
    <cellStyle name="60% - Ênfase5 2 2" xfId="194"/>
    <cellStyle name="60% - Ênfase5 2 3" xfId="195"/>
    <cellStyle name="60% - Ênfase5 3" xfId="196"/>
    <cellStyle name="60% - Ênfase5 3 2" xfId="197"/>
    <cellStyle name="60% - Ênfase5 3 3" xfId="198"/>
    <cellStyle name="60% - Ênfase5 4" xfId="199"/>
    <cellStyle name="60% - Ênfase5 5" xfId="200"/>
    <cellStyle name="60% - Ênfase5 6" xfId="201"/>
    <cellStyle name="60% - Ênfase5 7" xfId="202"/>
    <cellStyle name="60% - Ênfase6 2" xfId="203"/>
    <cellStyle name="60% - Ênfase6 2 2" xfId="204"/>
    <cellStyle name="60% - Ênfase6 2 3" xfId="205"/>
    <cellStyle name="60% - Ênfase6 3" xfId="206"/>
    <cellStyle name="60% - Ênfase6 3 2" xfId="207"/>
    <cellStyle name="60% - Ênfase6 3 3" xfId="208"/>
    <cellStyle name="60% - Ênfase6 4" xfId="209"/>
    <cellStyle name="60% - Ênfase6 5" xfId="210"/>
    <cellStyle name="60% - Ênfase6 6" xfId="211"/>
    <cellStyle name="60% - Ênfase6 7" xfId="212"/>
    <cellStyle name="Bom 2" xfId="213"/>
    <cellStyle name="Bom 2 2" xfId="214"/>
    <cellStyle name="Bom 2 3" xfId="215"/>
    <cellStyle name="Bom 3" xfId="216"/>
    <cellStyle name="Bom 3 2" xfId="217"/>
    <cellStyle name="Bom 3 3" xfId="218"/>
    <cellStyle name="Bom 4" xfId="219"/>
    <cellStyle name="Bom 5" xfId="220"/>
    <cellStyle name="Bom 6" xfId="221"/>
    <cellStyle name="Bom 7" xfId="222"/>
    <cellStyle name="Cálculo 2" xfId="223"/>
    <cellStyle name="Cálculo 2 2" xfId="224"/>
    <cellStyle name="Cálculo 2 3" xfId="225"/>
    <cellStyle name="Cálculo 3" xfId="226"/>
    <cellStyle name="Cálculo 3 2" xfId="227"/>
    <cellStyle name="Cálculo 3 3" xfId="228"/>
    <cellStyle name="Cálculo 4" xfId="229"/>
    <cellStyle name="Cálculo 5" xfId="230"/>
    <cellStyle name="Cálculo 6" xfId="231"/>
    <cellStyle name="Cálculo 7" xfId="232"/>
    <cellStyle name="Célula de Verificação 2" xfId="233"/>
    <cellStyle name="Célula de Verificação 2 2" xfId="234"/>
    <cellStyle name="Célula de Verificação 2 3" xfId="235"/>
    <cellStyle name="Célula de Verificação 3" xfId="236"/>
    <cellStyle name="Célula de Verificação 3 2" xfId="237"/>
    <cellStyle name="Célula de Verificação 3 3" xfId="238"/>
    <cellStyle name="Célula de Verificação 4" xfId="239"/>
    <cellStyle name="Célula de Verificação 5" xfId="240"/>
    <cellStyle name="Célula de Verificação 6" xfId="241"/>
    <cellStyle name="Célula de Verificação 7" xfId="242"/>
    <cellStyle name="Célula Vinculada 2" xfId="243"/>
    <cellStyle name="Célula Vinculada 3" xfId="244"/>
    <cellStyle name="Célula Vinculada 4" xfId="245"/>
    <cellStyle name="Célula Vinculada 5" xfId="246"/>
    <cellStyle name="Célula Vinculada 6" xfId="247"/>
    <cellStyle name="Entrada 2" xfId="248"/>
    <cellStyle name="Entrada 2 2" xfId="249"/>
    <cellStyle name="Entrada 2 3" xfId="250"/>
    <cellStyle name="Entrada 3" xfId="251"/>
    <cellStyle name="Entrada 3 2" xfId="252"/>
    <cellStyle name="Entrada 3 3" xfId="253"/>
    <cellStyle name="Entrada 4" xfId="254"/>
    <cellStyle name="Entrada 5" xfId="255"/>
    <cellStyle name="Entrada 6" xfId="256"/>
    <cellStyle name="Entrada 7" xfId="257"/>
    <cellStyle name="Hiperlink 2" xfId="258"/>
    <cellStyle name="Incorreto 2" xfId="259"/>
    <cellStyle name="Incorreto 2 2" xfId="260"/>
    <cellStyle name="Incorreto 2 3" xfId="261"/>
    <cellStyle name="Incorreto 3" xfId="262"/>
    <cellStyle name="Incorreto 3 2" xfId="263"/>
    <cellStyle name="Incorreto 3 3" xfId="264"/>
    <cellStyle name="Incorreto 4" xfId="265"/>
    <cellStyle name="Incorreto 5" xfId="266"/>
    <cellStyle name="Incorreto 6" xfId="267"/>
    <cellStyle name="Indefinido" xfId="268"/>
    <cellStyle name="Indefinido 2" xfId="269"/>
    <cellStyle name="Indefinido 3" xfId="270"/>
    <cellStyle name="Moeda 2" xfId="271"/>
    <cellStyle name="Moeda 2 2" xfId="272"/>
    <cellStyle name="Moeda 2 2 2" xfId="273"/>
    <cellStyle name="Moeda 2 2 2 2" xfId="274"/>
    <cellStyle name="Moeda 2 3" xfId="275"/>
    <cellStyle name="Moeda 2 3 2" xfId="276"/>
    <cellStyle name="Moeda 2 4" xfId="277"/>
    <cellStyle name="Moeda 2 5" xfId="278"/>
    <cellStyle name="Moeda 2 5 2" xfId="279"/>
    <cellStyle name="Moeda 2 5 2 2" xfId="280"/>
    <cellStyle name="Moeda 2 5 2 2 2" xfId="281"/>
    <cellStyle name="Moeda 2 5 2 2 2 2" xfId="282"/>
    <cellStyle name="Moeda 2 5 2 2 2 2 2" xfId="283"/>
    <cellStyle name="Moeda 2 5 2 2 2 3" xfId="284"/>
    <cellStyle name="Moeda 2 5 2 2 3" xfId="285"/>
    <cellStyle name="Moeda 2 5 2 2 3 2" xfId="286"/>
    <cellStyle name="Moeda 2 5 2 2 4" xfId="287"/>
    <cellStyle name="Moeda 2 5 2 2 4 2" xfId="288"/>
    <cellStyle name="Moeda 2 5 2 2 5" xfId="289"/>
    <cellStyle name="Moeda 2 5 2 2 5 2" xfId="290"/>
    <cellStyle name="Moeda 2 5 2 2 6" xfId="291"/>
    <cellStyle name="Moeda 2 5 2 3" xfId="292"/>
    <cellStyle name="Moeda 2 5 2 3 2" xfId="293"/>
    <cellStyle name="Moeda 2 5 2 3 2 2" xfId="294"/>
    <cellStyle name="Moeda 2 5 2 3 3" xfId="295"/>
    <cellStyle name="Moeda 2 5 2 4" xfId="296"/>
    <cellStyle name="Moeda 2 5 2 4 2" xfId="297"/>
    <cellStyle name="Moeda 2 5 2 5" xfId="298"/>
    <cellStyle name="Moeda 2 5 2 5 2" xfId="299"/>
    <cellStyle name="Moeda 2 5 2 6" xfId="300"/>
    <cellStyle name="Moeda 2 5 2 6 2" xfId="301"/>
    <cellStyle name="Moeda 2 5 2 7" xfId="302"/>
    <cellStyle name="Moeda 2 5 3" xfId="303"/>
    <cellStyle name="Moeda 2 5 3 2" xfId="304"/>
    <cellStyle name="Moeda 2 5 3 2 2" xfId="305"/>
    <cellStyle name="Moeda 2 5 3 2 2 2" xfId="306"/>
    <cellStyle name="Moeda 2 5 3 2 3" xfId="307"/>
    <cellStyle name="Moeda 2 5 3 3" xfId="308"/>
    <cellStyle name="Moeda 2 5 3 3 2" xfId="309"/>
    <cellStyle name="Moeda 2 5 3 4" xfId="310"/>
    <cellStyle name="Moeda 2 5 3 4 2" xfId="311"/>
    <cellStyle name="Moeda 2 5 3 5" xfId="312"/>
    <cellStyle name="Moeda 2 5 3 5 2" xfId="313"/>
    <cellStyle name="Moeda 2 5 3 6" xfId="314"/>
    <cellStyle name="Moeda 2 5 4" xfId="315"/>
    <cellStyle name="Moeda 2 5 4 2" xfId="316"/>
    <cellStyle name="Moeda 2 5 4 2 2" xfId="317"/>
    <cellStyle name="Moeda 2 5 4 3" xfId="318"/>
    <cellStyle name="Moeda 2 5 5" xfId="319"/>
    <cellStyle name="Moeda 2 5 5 2" xfId="320"/>
    <cellStyle name="Moeda 2 5 6" xfId="321"/>
    <cellStyle name="Moeda 2 5 6 2" xfId="322"/>
    <cellStyle name="Moeda 2 5 7" xfId="323"/>
    <cellStyle name="Moeda 2 5 7 2" xfId="324"/>
    <cellStyle name="Moeda 2 5 8" xfId="325"/>
    <cellStyle name="Moeda 2 6" xfId="326"/>
    <cellStyle name="Moeda 2 6 2" xfId="327"/>
    <cellStyle name="Moeda 2 6 2 2" xfId="328"/>
    <cellStyle name="Moeda 2 6 2 2 2" xfId="329"/>
    <cellStyle name="Moeda 2 6 2 2 2 2" xfId="330"/>
    <cellStyle name="Moeda 2 6 2 2 2 2 2" xfId="331"/>
    <cellStyle name="Moeda 2 6 2 2 2 2 2 2" xfId="332"/>
    <cellStyle name="Moeda 2 6 2 2 2 2 3" xfId="333"/>
    <cellStyle name="Moeda 2 6 2 2 2 3" xfId="334"/>
    <cellStyle name="Moeda 2 6 2 2 2 3 2" xfId="335"/>
    <cellStyle name="Moeda 2 6 2 2 2 4" xfId="336"/>
    <cellStyle name="Moeda 2 6 2 2 2 4 2" xfId="337"/>
    <cellStyle name="Moeda 2 6 2 2 2 5" xfId="338"/>
    <cellStyle name="Moeda 2 6 2 2 2 5 2" xfId="339"/>
    <cellStyle name="Moeda 2 6 2 2 2 6" xfId="340"/>
    <cellStyle name="Moeda 2 6 2 2 3" xfId="341"/>
    <cellStyle name="Moeda 2 6 2 2 3 2" xfId="342"/>
    <cellStyle name="Moeda 2 6 2 2 3 2 2" xfId="343"/>
    <cellStyle name="Moeda 2 6 2 2 3 3" xfId="344"/>
    <cellStyle name="Moeda 2 6 2 2 4" xfId="345"/>
    <cellStyle name="Moeda 2 6 2 2 4 2" xfId="346"/>
    <cellStyle name="Moeda 2 6 2 2 5" xfId="347"/>
    <cellStyle name="Moeda 2 6 2 2 5 2" xfId="348"/>
    <cellStyle name="Moeda 2 6 2 2 6" xfId="349"/>
    <cellStyle name="Moeda 2 6 2 2 6 2" xfId="350"/>
    <cellStyle name="Moeda 2 6 2 2 7" xfId="351"/>
    <cellStyle name="Moeda 2 6 2 3" xfId="352"/>
    <cellStyle name="Moeda 2 6 2 3 2" xfId="353"/>
    <cellStyle name="Moeda 2 6 2 3 2 2" xfId="354"/>
    <cellStyle name="Moeda 2 6 2 3 2 2 2" xfId="355"/>
    <cellStyle name="Moeda 2 6 2 3 2 3" xfId="356"/>
    <cellStyle name="Moeda 2 6 2 3 3" xfId="357"/>
    <cellStyle name="Moeda 2 6 2 3 3 2" xfId="358"/>
    <cellStyle name="Moeda 2 6 2 3 4" xfId="359"/>
    <cellStyle name="Moeda 2 6 2 3 4 2" xfId="360"/>
    <cellStyle name="Moeda 2 6 2 3 5" xfId="361"/>
    <cellStyle name="Moeda 2 6 2 3 5 2" xfId="362"/>
    <cellStyle name="Moeda 2 6 2 3 6" xfId="363"/>
    <cellStyle name="Moeda 2 6 2 4" xfId="364"/>
    <cellStyle name="Moeda 2 6 2 4 2" xfId="365"/>
    <cellStyle name="Moeda 2 6 2 4 2 2" xfId="366"/>
    <cellStyle name="Moeda 2 6 2 4 3" xfId="367"/>
    <cellStyle name="Moeda 2 6 2 5" xfId="368"/>
    <cellStyle name="Moeda 2 6 2 5 2" xfId="369"/>
    <cellStyle name="Moeda 2 6 2 6" xfId="370"/>
    <cellStyle name="Moeda 2 6 2 6 2" xfId="371"/>
    <cellStyle name="Moeda 2 6 2 7" xfId="372"/>
    <cellStyle name="Moeda 2 6 2 7 2" xfId="373"/>
    <cellStyle name="Moeda 2 6 2 8" xfId="374"/>
    <cellStyle name="Moeda 2 6 3" xfId="375"/>
    <cellStyle name="Moeda 2 6 3 2" xfId="376"/>
    <cellStyle name="Moeda 2 6 3 2 2" xfId="377"/>
    <cellStyle name="Moeda 2 6 3 2 2 2" xfId="378"/>
    <cellStyle name="Moeda 2 6 3 2 2 2 2" xfId="379"/>
    <cellStyle name="Moeda 2 6 3 2 2 3" xfId="380"/>
    <cellStyle name="Moeda 2 6 3 2 3" xfId="381"/>
    <cellStyle name="Moeda 2 6 3 2 3 2" xfId="382"/>
    <cellStyle name="Moeda 2 6 3 2 4" xfId="383"/>
    <cellStyle name="Moeda 2 6 3 2 4 2" xfId="384"/>
    <cellStyle name="Moeda 2 6 3 2 5" xfId="385"/>
    <cellStyle name="Moeda 2 6 3 2 5 2" xfId="386"/>
    <cellStyle name="Moeda 2 6 3 2 6" xfId="387"/>
    <cellStyle name="Moeda 2 6 3 3" xfId="388"/>
    <cellStyle name="Moeda 2 6 3 3 2" xfId="389"/>
    <cellStyle name="Moeda 2 6 3 3 2 2" xfId="390"/>
    <cellStyle name="Moeda 2 6 3 3 3" xfId="391"/>
    <cellStyle name="Moeda 2 6 3 4" xfId="392"/>
    <cellStyle name="Moeda 2 6 3 4 2" xfId="393"/>
    <cellStyle name="Moeda 2 6 3 5" xfId="394"/>
    <cellStyle name="Moeda 2 6 3 5 2" xfId="395"/>
    <cellStyle name="Moeda 2 6 3 6" xfId="396"/>
    <cellStyle name="Moeda 2 6 3 6 2" xfId="397"/>
    <cellStyle name="Moeda 2 6 3 7" xfId="398"/>
    <cellStyle name="Moeda 2 6 4" xfId="399"/>
    <cellStyle name="Moeda 2 6 4 2" xfId="400"/>
    <cellStyle name="Moeda 2 6 4 2 2" xfId="401"/>
    <cellStyle name="Moeda 2 6 4 2 2 2" xfId="402"/>
    <cellStyle name="Moeda 2 6 4 2 3" xfId="403"/>
    <cellStyle name="Moeda 2 6 4 3" xfId="404"/>
    <cellStyle name="Moeda 2 6 4 3 2" xfId="405"/>
    <cellStyle name="Moeda 2 6 4 4" xfId="406"/>
    <cellStyle name="Moeda 2 6 4 4 2" xfId="407"/>
    <cellStyle name="Moeda 2 6 4 5" xfId="408"/>
    <cellStyle name="Moeda 2 6 4 5 2" xfId="409"/>
    <cellStyle name="Moeda 2 6 4 6" xfId="410"/>
    <cellStyle name="Moeda 2 6 5" xfId="411"/>
    <cellStyle name="Moeda 2 6 5 2" xfId="412"/>
    <cellStyle name="Moeda 2 6 5 2 2" xfId="413"/>
    <cellStyle name="Moeda 2 6 5 3" xfId="414"/>
    <cellStyle name="Moeda 2 6 6" xfId="415"/>
    <cellStyle name="Moeda 2 6 6 2" xfId="416"/>
    <cellStyle name="Moeda 2 6 7" xfId="417"/>
    <cellStyle name="Moeda 2 6 7 2" xfId="418"/>
    <cellStyle name="Moeda 2 6 8" xfId="419"/>
    <cellStyle name="Moeda 2 6 8 2" xfId="420"/>
    <cellStyle name="Moeda 2 6 9" xfId="421"/>
    <cellStyle name="Moeda 3" xfId="422"/>
    <cellStyle name="Moeda 3 2" xfId="423"/>
    <cellStyle name="Moeda 3 2 2" xfId="424"/>
    <cellStyle name="Moeda 3 2 2 2" xfId="425"/>
    <cellStyle name="Moeda 3 2 2 2 2" xfId="426"/>
    <cellStyle name="Moeda 3 2 2 3" xfId="427"/>
    <cellStyle name="Moeda 3 2 3" xfId="428"/>
    <cellStyle name="Moeda 3 2 3 2" xfId="429"/>
    <cellStyle name="Moeda 3 2 4" xfId="430"/>
    <cellStyle name="Moeda 3 2 4 2" xfId="431"/>
    <cellStyle name="Moeda 3 2 5" xfId="432"/>
    <cellStyle name="Moeda 3 2 5 2" xfId="433"/>
    <cellStyle name="Moeda 3 2 6" xfId="434"/>
    <cellStyle name="Moeda 3 3" xfId="435"/>
    <cellStyle name="Moeda 3 3 2" xfId="436"/>
    <cellStyle name="Moeda 3 3 2 2" xfId="437"/>
    <cellStyle name="Moeda 3 3 3" xfId="438"/>
    <cellStyle name="Moeda 3 4" xfId="439"/>
    <cellStyle name="Moeda 3 4 2" xfId="440"/>
    <cellStyle name="Moeda 3 5" xfId="441"/>
    <cellStyle name="Moeda 3 5 2" xfId="442"/>
    <cellStyle name="Moeda 3 6" xfId="443"/>
    <cellStyle name="Moeda 3 6 2" xfId="444"/>
    <cellStyle name="Moeda 3 7" xfId="445"/>
    <cellStyle name="Moeda 3 7 2" xfId="446"/>
    <cellStyle name="Moeda 3 8" xfId="447"/>
    <cellStyle name="Moeda 3 9" xfId="448"/>
    <cellStyle name="Moeda 4" xfId="449"/>
    <cellStyle name="Moeda 5" xfId="450"/>
    <cellStyle name="Moeda 6" xfId="451"/>
    <cellStyle name="Moeda 7" xfId="452"/>
    <cellStyle name="Moeda 8" xfId="453"/>
    <cellStyle name="Neutra 2" xfId="454"/>
    <cellStyle name="Neutra 2 2" xfId="455"/>
    <cellStyle name="Neutra 2 3" xfId="456"/>
    <cellStyle name="Neutra 3" xfId="457"/>
    <cellStyle name="Neutra 3 2" xfId="458"/>
    <cellStyle name="Neutra 3 3" xfId="459"/>
    <cellStyle name="Neutra 4" xfId="460"/>
    <cellStyle name="Neutra 5" xfId="461"/>
    <cellStyle name="Neutra 6" xfId="462"/>
    <cellStyle name="Normal 10" xfId="463"/>
    <cellStyle name="Normal 10 2" xfId="464"/>
    <cellStyle name="Normal 10 2 2" xfId="465"/>
    <cellStyle name="Normal 11" xfId="466"/>
    <cellStyle name="Normal 12" xfId="467"/>
    <cellStyle name="Normal 12 2" xfId="468"/>
    <cellStyle name="Normal 13" xfId="469"/>
    <cellStyle name="Normal 13 2" xfId="470"/>
    <cellStyle name="Normal 13 2 2" xfId="471"/>
    <cellStyle name="Normal 14" xfId="472"/>
    <cellStyle name="Normal 14 2" xfId="473"/>
    <cellStyle name="Normal 14 3" xfId="474"/>
    <cellStyle name="Normal 15" xfId="475"/>
    <cellStyle name="Normal 15 2" xfId="476"/>
    <cellStyle name="Normal 17" xfId="477"/>
    <cellStyle name="Normal 2" xfId="478"/>
    <cellStyle name="Normal 2 2" xfId="479"/>
    <cellStyle name="Normal 2 2 2" xfId="480"/>
    <cellStyle name="Normal 2 2 3" xfId="481"/>
    <cellStyle name="Normal 2 3" xfId="482"/>
    <cellStyle name="Normal 2 3 2" xfId="483"/>
    <cellStyle name="Normal 2 3 3" xfId="484"/>
    <cellStyle name="Normal 2 4" xfId="485"/>
    <cellStyle name="Normal 2_F150-PLQ-RO-Demolições e Retiradas" xfId="486"/>
    <cellStyle name="Normal 3" xfId="487"/>
    <cellStyle name="Normal 3 2" xfId="488"/>
    <cellStyle name="Normal 3 2 4" xfId="489"/>
    <cellStyle name="Normal 3 3" xfId="490"/>
    <cellStyle name="Normal 3 3 2" xfId="491"/>
    <cellStyle name="Normal 3 4" xfId="492"/>
    <cellStyle name="Normal 4" xfId="493"/>
    <cellStyle name="Normal 4 10" xfId="494"/>
    <cellStyle name="Normal 4 10 2" xfId="495"/>
    <cellStyle name="Normal 4 11" xfId="496"/>
    <cellStyle name="Normal 4 11 2" xfId="497"/>
    <cellStyle name="Normal 4 12" xfId="498"/>
    <cellStyle name="Normal 4 12 2" xfId="499"/>
    <cellStyle name="Normal 4 13" xfId="500"/>
    <cellStyle name="Normal 4 13 2" xfId="501"/>
    <cellStyle name="Normal 4 14" xfId="502"/>
    <cellStyle name="Normal 4 14 2" xfId="503"/>
    <cellStyle name="Normal 4 15" xfId="504"/>
    <cellStyle name="Normal 4 15 2" xfId="505"/>
    <cellStyle name="Normal 4 16" xfId="506"/>
    <cellStyle name="Normal 4 16 2" xfId="507"/>
    <cellStyle name="Normal 4 17" xfId="508"/>
    <cellStyle name="Normal 4 17 2" xfId="509"/>
    <cellStyle name="Normal 4 18" xfId="510"/>
    <cellStyle name="Normal 4 18 2" xfId="511"/>
    <cellStyle name="Normal 4 19" xfId="512"/>
    <cellStyle name="Normal 4 19 2" xfId="513"/>
    <cellStyle name="Normal 4 19 3" xfId="514"/>
    <cellStyle name="Normal 4 2" xfId="515"/>
    <cellStyle name="Normal 4 2 2" xfId="516"/>
    <cellStyle name="Normal 4 2 3" xfId="517"/>
    <cellStyle name="Normal 4 20" xfId="518"/>
    <cellStyle name="Normal 4 20 2" xfId="519"/>
    <cellStyle name="Normal 4 21" xfId="520"/>
    <cellStyle name="Normal 4 3" xfId="521"/>
    <cellStyle name="Normal 4 4" xfId="522"/>
    <cellStyle name="Normal 4 4 2" xfId="523"/>
    <cellStyle name="Normal 4 4 3" xfId="524"/>
    <cellStyle name="Normal 4 5" xfId="525"/>
    <cellStyle name="Normal 4 5 2" xfId="526"/>
    <cellStyle name="Normal 4 6" xfId="527"/>
    <cellStyle name="Normal 4 7" xfId="528"/>
    <cellStyle name="Normal 4 7 2" xfId="529"/>
    <cellStyle name="Normal 4 7 3" xfId="530"/>
    <cellStyle name="Normal 4 8" xfId="531"/>
    <cellStyle name="Normal 4 8 2" xfId="532"/>
    <cellStyle name="Normal 4 9" xfId="533"/>
    <cellStyle name="Normal 4__ORÇAMENTO" xfId="534"/>
    <cellStyle name="Normal 5" xfId="535"/>
    <cellStyle name="Normal 5 2" xfId="536"/>
    <cellStyle name="Normal 5 2 2" xfId="537"/>
    <cellStyle name="Normal 5 3" xfId="538"/>
    <cellStyle name="Normal 6" xfId="539"/>
    <cellStyle name="Normal 6 2" xfId="540"/>
    <cellStyle name="Normal 6 3" xfId="541"/>
    <cellStyle name="Normal 7" xfId="542"/>
    <cellStyle name="Normal 7 2" xfId="543"/>
    <cellStyle name="Normal 8" xfId="544"/>
    <cellStyle name="Normal 9" xfId="545"/>
    <cellStyle name="Normal_Pesquisa no referencial 10 de maio de 2013" xfId="546"/>
    <cellStyle name="Normal_Relação de material_ESTACIONAMENTO_PAF_I" xfId="547"/>
    <cellStyle name="Nota 10" xfId="548"/>
    <cellStyle name="Nota 10 2" xfId="549"/>
    <cellStyle name="Nota 11" xfId="550"/>
    <cellStyle name="Nota 12" xfId="551"/>
    <cellStyle name="Nota 13" xfId="552"/>
    <cellStyle name="Nota 14" xfId="553"/>
    <cellStyle name="Nota 2" xfId="554"/>
    <cellStyle name="Nota 2 2" xfId="555"/>
    <cellStyle name="Nota 2 3" xfId="556"/>
    <cellStyle name="Nota 2 4" xfId="557"/>
    <cellStyle name="Nota 3" xfId="558"/>
    <cellStyle name="Nota 3 2" xfId="559"/>
    <cellStyle name="Nota 3 3" xfId="560"/>
    <cellStyle name="Nota 3 4" xfId="561"/>
    <cellStyle name="Nota 3 5" xfId="562"/>
    <cellStyle name="Nota 4" xfId="563"/>
    <cellStyle name="Nota 4 2" xfId="564"/>
    <cellStyle name="Nota 4 3" xfId="565"/>
    <cellStyle name="Nota 4 4" xfId="566"/>
    <cellStyle name="Nota 5" xfId="567"/>
    <cellStyle name="Nota 5 2" xfId="568"/>
    <cellStyle name="Nota 5 3" xfId="569"/>
    <cellStyle name="Nota 6" xfId="570"/>
    <cellStyle name="Nota 6 2" xfId="571"/>
    <cellStyle name="Nota 6 2 2" xfId="572"/>
    <cellStyle name="Nota 6 3" xfId="573"/>
    <cellStyle name="Nota 6 4" xfId="574"/>
    <cellStyle name="Nota 7" xfId="575"/>
    <cellStyle name="Nota 7 2" xfId="576"/>
    <cellStyle name="Nota 8" xfId="577"/>
    <cellStyle name="Nota 8 2" xfId="578"/>
    <cellStyle name="Nota 9" xfId="579"/>
    <cellStyle name="Nota 9 2" xfId="580"/>
    <cellStyle name="Porcentagem 2" xfId="581"/>
    <cellStyle name="Porcentagem 3" xfId="582"/>
    <cellStyle name="Porcentagem 3 2" xfId="583"/>
    <cellStyle name="Porcentagem 4" xfId="584"/>
    <cellStyle name="Porcentagem 5" xfId="585"/>
    <cellStyle name="Porcentagem 6" xfId="586"/>
    <cellStyle name="Porcentagem 7" xfId="587"/>
    <cellStyle name="Saída 2" xfId="588"/>
    <cellStyle name="Saída 2 2" xfId="589"/>
    <cellStyle name="Saída 2 3" xfId="590"/>
    <cellStyle name="Saída 3" xfId="591"/>
    <cellStyle name="Saída 3 2" xfId="592"/>
    <cellStyle name="Saída 3 3" xfId="593"/>
    <cellStyle name="Saída 4" xfId="594"/>
    <cellStyle name="Saída 5" xfId="595"/>
    <cellStyle name="Saída 6" xfId="596"/>
    <cellStyle name="Saída 7" xfId="597"/>
    <cellStyle name="Separador de m" xfId="598"/>
    <cellStyle name="Separador de m 2" xfId="599"/>
    <cellStyle name="Separador de m 3" xfId="600"/>
    <cellStyle name="Separador de milhares 2" xfId="601"/>
    <cellStyle name="Separador de milhares 2 2" xfId="602"/>
    <cellStyle name="Separador de milhares 2 2 2" xfId="603"/>
    <cellStyle name="Separador de milhares 2 2 2 2" xfId="604"/>
    <cellStyle name="Separador de milhares 2 2 2 2 2" xfId="605"/>
    <cellStyle name="Separador de milhares 2 2 2 2 2 2" xfId="606"/>
    <cellStyle name="Separador de milhares 2 2 2 2 2 2 2" xfId="607"/>
    <cellStyle name="Separador de milhares 2 2 2 2 2 3" xfId="608"/>
    <cellStyle name="Separador de milhares 2 2 2 2 3" xfId="609"/>
    <cellStyle name="Separador de milhares 2 2 2 2 3 2" xfId="610"/>
    <cellStyle name="Separador de milhares 2 2 2 2 4" xfId="611"/>
    <cellStyle name="Separador de milhares 2 2 2 2 4 2" xfId="612"/>
    <cellStyle name="Separador de milhares 2 2 2 2 5" xfId="613"/>
    <cellStyle name="Separador de milhares 2 2 2 2 5 2" xfId="614"/>
    <cellStyle name="Separador de milhares 2 2 2 2 6" xfId="615"/>
    <cellStyle name="Separador de milhares 2 2 2 3" xfId="616"/>
    <cellStyle name="Separador de milhares 2 2 2 3 2" xfId="617"/>
    <cellStyle name="Separador de milhares 2 2 2 3 2 2" xfId="618"/>
    <cellStyle name="Separador de milhares 2 2 2 3 3" xfId="619"/>
    <cellStyle name="Separador de milhares 2 2 2 4" xfId="620"/>
    <cellStyle name="Separador de milhares 2 2 3" xfId="621"/>
    <cellStyle name="Separador de milhares 2 2 3 2" xfId="622"/>
    <cellStyle name="Separador de milhares 2 2 3 2 2" xfId="623"/>
    <cellStyle name="Separador de milhares 2 2 3 2 2 2" xfId="624"/>
    <cellStyle name="Separador de milhares 2 2 3 2 3" xfId="625"/>
    <cellStyle name="Separador de milhares 2 2 3 3" xfId="626"/>
    <cellStyle name="Separador de milhares 2 2 3 3 2" xfId="627"/>
    <cellStyle name="Separador de milhares 2 2 3 4" xfId="628"/>
    <cellStyle name="Separador de milhares 2 2 3 4 2" xfId="629"/>
    <cellStyle name="Separador de milhares 2 2 3 5" xfId="630"/>
    <cellStyle name="Separador de milhares 2 2 3 5 2" xfId="631"/>
    <cellStyle name="Separador de milhares 2 2 3 6" xfId="632"/>
    <cellStyle name="Separador de milhares 2 2 3 7" xfId="633"/>
    <cellStyle name="Separador de milhares 2 2 4" xfId="634"/>
    <cellStyle name="Separador de milhares 2 2 4 2" xfId="635"/>
    <cellStyle name="Separador de milhares 2 2 4 2 2" xfId="636"/>
    <cellStyle name="Separador de milhares 2 2 4 3" xfId="637"/>
    <cellStyle name="Separador de milhares 2 2 5" xfId="638"/>
    <cellStyle name="Separador de milhares 2 3" xfId="639"/>
    <cellStyle name="Separador de milhares 2 3 2" xfId="640"/>
    <cellStyle name="Separador de milhares 2 3 2 2" xfId="641"/>
    <cellStyle name="Separador de milhares 2 3 2 2 2" xfId="642"/>
    <cellStyle name="Separador de milhares 2 3 2 2 2 2" xfId="643"/>
    <cellStyle name="Separador de milhares 2 3 2 2 2 2 2" xfId="644"/>
    <cellStyle name="Separador de milhares 2 3 2 2 2 3" xfId="645"/>
    <cellStyle name="Separador de milhares 2 3 2 2 3" xfId="646"/>
    <cellStyle name="Separador de milhares 2 3 2 2 3 2" xfId="647"/>
    <cellStyle name="Separador de milhares 2 3 2 2 4" xfId="648"/>
    <cellStyle name="Separador de milhares 2 3 2 2 4 2" xfId="649"/>
    <cellStyle name="Separador de milhares 2 3 2 2 5" xfId="650"/>
    <cellStyle name="Separador de milhares 2 3 2 2 5 2" xfId="651"/>
    <cellStyle name="Separador de milhares 2 3 2 2 6" xfId="652"/>
    <cellStyle name="Separador de milhares 2 3 2 3" xfId="653"/>
    <cellStyle name="Separador de milhares 2 3 2 3 2" xfId="654"/>
    <cellStyle name="Separador de milhares 2 3 2 3 2 2" xfId="655"/>
    <cellStyle name="Separador de milhares 2 3 2 3 3" xfId="656"/>
    <cellStyle name="Separador de milhares 2 3 2 4" xfId="657"/>
    <cellStyle name="Separador de milhares 2 3 3" xfId="658"/>
    <cellStyle name="Separador de milhares 2 3 3 2" xfId="659"/>
    <cellStyle name="Separador de milhares 2 3 3 2 2" xfId="660"/>
    <cellStyle name="Separador de milhares 2 3 3 3" xfId="661"/>
    <cellStyle name="Separador de milhares 2 3 4" xfId="662"/>
    <cellStyle name="Separador de milhares 2 3 4 2" xfId="663"/>
    <cellStyle name="Separador de milhares 2 3 5" xfId="664"/>
    <cellStyle name="Separador de milhares 2 3 5 2" xfId="665"/>
    <cellStyle name="Separador de milhares 2 3 6" xfId="666"/>
    <cellStyle name="Separador de milhares 2 3 6 2" xfId="667"/>
    <cellStyle name="Separador de milhares 2 3 7" xfId="668"/>
    <cellStyle name="Separador de milhares 2 4" xfId="669"/>
    <cellStyle name="Separador de milhares 2 4 2" xfId="670"/>
    <cellStyle name="Separador de milhares 2 4 2 2" xfId="671"/>
    <cellStyle name="Separador de milhares 2 4 3" xfId="672"/>
    <cellStyle name="Separador de milhares 2 5" xfId="673"/>
    <cellStyle name="Separador de milhares 3" xfId="674"/>
    <cellStyle name="Separador de milhares 3 2" xfId="675"/>
    <cellStyle name="Separador de milhares 3 2 2" xfId="676"/>
    <cellStyle name="Separador de milhares 3 2 2 2" xfId="677"/>
    <cellStyle name="Separador de milhares 3 2 2 2 2" xfId="678"/>
    <cellStyle name="Separador de milhares 3 2 2 2 2 2" xfId="679"/>
    <cellStyle name="Separador de milhares 3 2 2 2 3" xfId="680"/>
    <cellStyle name="Separador de milhares 3 2 2 3" xfId="681"/>
    <cellStyle name="Separador de milhares 3 2 2 3 2" xfId="682"/>
    <cellStyle name="Separador de milhares 3 2 2 4" xfId="683"/>
    <cellStyle name="Separador de milhares 3 2 2 4 2" xfId="684"/>
    <cellStyle name="Separador de milhares 3 2 2 5" xfId="685"/>
    <cellStyle name="Separador de milhares 3 2 2 5 2" xfId="686"/>
    <cellStyle name="Separador de milhares 3 2 2 6" xfId="687"/>
    <cellStyle name="Separador de milhares 3 2 3" xfId="688"/>
    <cellStyle name="Separador de milhares 3 2 3 2" xfId="689"/>
    <cellStyle name="Separador de milhares 3 2 3 2 2" xfId="690"/>
    <cellStyle name="Separador de milhares 3 2 3 3" xfId="691"/>
    <cellStyle name="Separador de milhares 3 2 4" xfId="692"/>
    <cellStyle name="Separador de milhares 3 3" xfId="693"/>
    <cellStyle name="Separador de milhares 3 3 2" xfId="694"/>
    <cellStyle name="Separador de milhares 3 3 2 2" xfId="695"/>
    <cellStyle name="Separador de milhares 3 3 2 2 2" xfId="696"/>
    <cellStyle name="Separador de milhares 3 3 2 3" xfId="697"/>
    <cellStyle name="Separador de milhares 3 3 3" xfId="698"/>
    <cellStyle name="Separador de milhares 3 3 3 2" xfId="699"/>
    <cellStyle name="Separador de milhares 3 3 4" xfId="700"/>
    <cellStyle name="Separador de milhares 3 3 4 2" xfId="701"/>
    <cellStyle name="Separador de milhares 3 3 5" xfId="702"/>
    <cellStyle name="Separador de milhares 3 3 5 2" xfId="703"/>
    <cellStyle name="Separador de milhares 3 3 6" xfId="704"/>
    <cellStyle name="Separador de milhares 3 4" xfId="705"/>
    <cellStyle name="Separador de milhares 3 4 2" xfId="706"/>
    <cellStyle name="Separador de milhares 3 4 2 2" xfId="707"/>
    <cellStyle name="Separador de milhares 3 4 3" xfId="708"/>
    <cellStyle name="Separador de milhares 3 5" xfId="709"/>
    <cellStyle name="Separador de milhares 3 5 2" xfId="710"/>
    <cellStyle name="Separador de milhares 3 6" xfId="711"/>
    <cellStyle name="Separador de milhares 4" xfId="712"/>
    <cellStyle name="Separador de milhares 4 2" xfId="713"/>
    <cellStyle name="Separador de milhares 4 2 2" xfId="714"/>
    <cellStyle name="Separador de milhares 4 3" xfId="715"/>
    <cellStyle name="Separador de milhares 4 4" xfId="716"/>
    <cellStyle name="Separador de milhares 5" xfId="717"/>
    <cellStyle name="Separador de milhares 5 2" xfId="718"/>
    <cellStyle name="Separador de milhares 8" xfId="719"/>
    <cellStyle name="Separador de milhares 8 2" xfId="720"/>
    <cellStyle name="Separador de milhares 8 2 2" xfId="721"/>
    <cellStyle name="Separador de milhares 8 2 2 2" xfId="722"/>
    <cellStyle name="Separador de milhares 8 2 2 2 2" xfId="723"/>
    <cellStyle name="Separador de milhares 8 2 2 3" xfId="724"/>
    <cellStyle name="Separador de milhares 8 2 3" xfId="725"/>
    <cellStyle name="Separador de milhares 8 2 3 2" xfId="726"/>
    <cellStyle name="Separador de milhares 8 2 4" xfId="727"/>
    <cellStyle name="Separador de milhares 8 2 4 2" xfId="728"/>
    <cellStyle name="Separador de milhares 8 2 5" xfId="729"/>
    <cellStyle name="Separador de milhares 8 2 5 2" xfId="730"/>
    <cellStyle name="Separador de milhares 8 2 6" xfId="731"/>
    <cellStyle name="Separador de milhares 8 3" xfId="732"/>
    <cellStyle name="Separador de milhares 8 3 2" xfId="733"/>
    <cellStyle name="Separador de milhares 8 3 2 2" xfId="734"/>
    <cellStyle name="Separador de milhares 8 3 3" xfId="735"/>
    <cellStyle name="Separador de milhares 8 4" xfId="736"/>
    <cellStyle name="Separador de milhares 9" xfId="737"/>
    <cellStyle name="Separador de milhares 9 10" xfId="738"/>
    <cellStyle name="Separador de milhares 9 2" xfId="739"/>
    <cellStyle name="Separador de milhares 9 2 2" xfId="740"/>
    <cellStyle name="Separador de milhares 9 2 2 2" xfId="741"/>
    <cellStyle name="Separador de milhares 9 2 2 2 2" xfId="742"/>
    <cellStyle name="Separador de milhares 9 2 2 3" xfId="743"/>
    <cellStyle name="Separador de milhares 9 2 3" xfId="744"/>
    <cellStyle name="Separador de milhares 9 2 3 2" xfId="745"/>
    <cellStyle name="Separador de milhares 9 2 4" xfId="746"/>
    <cellStyle name="Separador de milhares 9 2 4 2" xfId="747"/>
    <cellStyle name="Separador de milhares 9 2 5" xfId="748"/>
    <cellStyle name="Separador de milhares 9 2 5 2" xfId="749"/>
    <cellStyle name="Separador de milhares 9 2 6" xfId="750"/>
    <cellStyle name="Separador de milhares 9 3" xfId="751"/>
    <cellStyle name="Separador de milhares 9 3 2" xfId="752"/>
    <cellStyle name="Separador de milhares 9 3 2 2" xfId="753"/>
    <cellStyle name="Separador de milhares 9 3 2 2 2" xfId="754"/>
    <cellStyle name="Separador de milhares 9 3 2 3" xfId="755"/>
    <cellStyle name="Separador de milhares 9 3 3" xfId="756"/>
    <cellStyle name="Separador de milhares 9 3 3 2" xfId="757"/>
    <cellStyle name="Separador de milhares 9 3 4" xfId="758"/>
    <cellStyle name="Separador de milhares 9 3 4 2" xfId="759"/>
    <cellStyle name="Separador de milhares 9 3 5" xfId="760"/>
    <cellStyle name="Separador de milhares 9 3 5 2" xfId="761"/>
    <cellStyle name="Separador de milhares 9 3 6" xfId="762"/>
    <cellStyle name="Separador de milhares 9 4" xfId="763"/>
    <cellStyle name="Separador de milhares 9 4 2" xfId="764"/>
    <cellStyle name="Separador de milhares 9 4 2 2" xfId="765"/>
    <cellStyle name="Separador de milhares 9 4 3" xfId="766"/>
    <cellStyle name="Separador de milhares 9 5" xfId="767"/>
    <cellStyle name="Separador de milhares 9 5 2" xfId="768"/>
    <cellStyle name="Separador de milhares 9 6" xfId="769"/>
    <cellStyle name="Separador de milhares 9 6 2" xfId="770"/>
    <cellStyle name="Separador de milhares 9 7" xfId="771"/>
    <cellStyle name="Separador de milhares 9 7 2" xfId="772"/>
    <cellStyle name="Separador de milhares 9 8" xfId="773"/>
    <cellStyle name="Separador de milhares 9 8 2" xfId="774"/>
    <cellStyle name="Separador de milhares 9 9" xfId="775"/>
    <cellStyle name="Texto de Aviso 2" xfId="776"/>
    <cellStyle name="Texto de Aviso 3" xfId="777"/>
    <cellStyle name="Texto de Aviso 4" xfId="778"/>
    <cellStyle name="Texto de Aviso 5" xfId="779"/>
    <cellStyle name="Texto de Aviso 6" xfId="780"/>
    <cellStyle name="Texto Explicativo 2" xfId="781"/>
    <cellStyle name="Texto Explicativo 3" xfId="782"/>
    <cellStyle name="Texto Explicativo 4" xfId="783"/>
    <cellStyle name="Texto Explicativo 5" xfId="784"/>
    <cellStyle name="Texto Explicativo 6" xfId="785"/>
    <cellStyle name="Total 2" xfId="786"/>
    <cellStyle name="Total 3" xfId="787"/>
    <cellStyle name="Total 4" xfId="788"/>
    <cellStyle name="Total 5" xfId="789"/>
    <cellStyle name="Total 6" xfId="790"/>
    <cellStyle name="Título 1 2" xfId="791"/>
    <cellStyle name="Título 1 3" xfId="792"/>
    <cellStyle name="Título 1 4" xfId="793"/>
    <cellStyle name="Título 1 5" xfId="794"/>
    <cellStyle name="Título 1 6" xfId="795"/>
    <cellStyle name="Título 10" xfId="796"/>
    <cellStyle name="Título 11" xfId="797"/>
    <cellStyle name="Título 12" xfId="798"/>
    <cellStyle name="Título 13" xfId="799"/>
    <cellStyle name="Título 2 2" xfId="800"/>
    <cellStyle name="Título 2 3" xfId="801"/>
    <cellStyle name="Título 2 4" xfId="802"/>
    <cellStyle name="Título 2 5" xfId="803"/>
    <cellStyle name="Título 2 6" xfId="804"/>
    <cellStyle name="Título 3 2" xfId="805"/>
    <cellStyle name="Título 3 3" xfId="806"/>
    <cellStyle name="Título 3 4" xfId="807"/>
    <cellStyle name="Título 3 5" xfId="808"/>
    <cellStyle name="Título 3 6" xfId="809"/>
    <cellStyle name="Título 4 2" xfId="810"/>
    <cellStyle name="Título 4 3" xfId="811"/>
    <cellStyle name="Título 4 4" xfId="812"/>
    <cellStyle name="Título 4 5" xfId="813"/>
    <cellStyle name="Título 4 6" xfId="814"/>
    <cellStyle name="Título 5" xfId="815"/>
    <cellStyle name="Título 5 2" xfId="816"/>
    <cellStyle name="Título 5 3" xfId="817"/>
    <cellStyle name="Título 5 4" xfId="818"/>
    <cellStyle name="Título 6" xfId="819"/>
    <cellStyle name="Título 6 2" xfId="820"/>
    <cellStyle name="Título 6 3" xfId="821"/>
    <cellStyle name="Título 7" xfId="822"/>
    <cellStyle name="Título 8" xfId="823"/>
    <cellStyle name="Título 9" xfId="824"/>
    <cellStyle name="Vírgula 10" xfId="825"/>
    <cellStyle name="Vírgula 10 2" xfId="826"/>
    <cellStyle name="Vírgula 10 2 2" xfId="827"/>
    <cellStyle name="Vírgula 10 2 2 2" xfId="828"/>
    <cellStyle name="Vírgula 10 2 3" xfId="829"/>
    <cellStyle name="Vírgula 10 3" xfId="830"/>
    <cellStyle name="Vírgula 10 3 2" xfId="831"/>
    <cellStyle name="Vírgula 10 4" xfId="832"/>
    <cellStyle name="Vírgula 11" xfId="833"/>
    <cellStyle name="Vírgula 11 2" xfId="834"/>
    <cellStyle name="Vírgula 11 2 2" xfId="835"/>
    <cellStyle name="Vírgula 11 2 2 2" xfId="836"/>
    <cellStyle name="Vírgula 11 2 3" xfId="837"/>
    <cellStyle name="Vírgula 11 3" xfId="838"/>
    <cellStyle name="Vírgula 11 3 2" xfId="839"/>
    <cellStyle name="Vírgula 11 4" xfId="840"/>
    <cellStyle name="Vírgula 12" xfId="841"/>
    <cellStyle name="Vírgula 12 2" xfId="842"/>
    <cellStyle name="Vírgula 12 2 2" xfId="843"/>
    <cellStyle name="Vírgula 12 3" xfId="844"/>
    <cellStyle name="Vírgula 13" xfId="845"/>
    <cellStyle name="Vírgula 2" xfId="846"/>
    <cellStyle name="Vírgula 2 2" xfId="847"/>
    <cellStyle name="Vírgula 2 2 10" xfId="848"/>
    <cellStyle name="Vírgula 2 2 2" xfId="849"/>
    <cellStyle name="Vírgula 2 2 2 2" xfId="850"/>
    <cellStyle name="Vírgula 2 2 2 2 2" xfId="851"/>
    <cellStyle name="Vírgula 2 2 2 2 2 2" xfId="852"/>
    <cellStyle name="Vírgula 2 2 2 2 3" xfId="853"/>
    <cellStyle name="Vírgula 2 2 2 3" xfId="854"/>
    <cellStyle name="Vírgula 2 2 2 3 2" xfId="855"/>
    <cellStyle name="Vírgula 2 2 2 4" xfId="856"/>
    <cellStyle name="Vírgula 2 2 2 4 2" xfId="857"/>
    <cellStyle name="Vírgula 2 2 2 5" xfId="858"/>
    <cellStyle name="Vírgula 2 2 2 5 2" xfId="859"/>
    <cellStyle name="Vírgula 2 2 2 6" xfId="860"/>
    <cellStyle name="Vírgula 2 2 3" xfId="861"/>
    <cellStyle name="Vírgula 2 2 3 2" xfId="862"/>
    <cellStyle name="Vírgula 2 2 3 2 2" xfId="863"/>
    <cellStyle name="Vírgula 2 2 3 2 2 2" xfId="864"/>
    <cellStyle name="Vírgula 2 2 3 2 3" xfId="865"/>
    <cellStyle name="Vírgula 2 2 3 3" xfId="866"/>
    <cellStyle name="Vírgula 2 2 3 3 2" xfId="867"/>
    <cellStyle name="Vírgula 2 2 3 4" xfId="868"/>
    <cellStyle name="Vírgula 2 2 3 4 2" xfId="869"/>
    <cellStyle name="Vírgula 2 2 3 5" xfId="870"/>
    <cellStyle name="Vírgula 2 2 3 5 2" xfId="871"/>
    <cellStyle name="Vírgula 2 2 3 6" xfId="872"/>
    <cellStyle name="Vírgula 2 2 4" xfId="873"/>
    <cellStyle name="Vírgula 2 2 4 2" xfId="874"/>
    <cellStyle name="Vírgula 2 2 4 2 2" xfId="875"/>
    <cellStyle name="Vírgula 2 2 4 3" xfId="876"/>
    <cellStyle name="Vírgula 2 2 5" xfId="877"/>
    <cellStyle name="Vírgula 2 2 5 2" xfId="878"/>
    <cellStyle name="Vírgula 2 2 6" xfId="879"/>
    <cellStyle name="Vírgula 2 2 6 2" xfId="880"/>
    <cellStyle name="Vírgula 2 2 7" xfId="881"/>
    <cellStyle name="Vírgula 2 2 7 2" xfId="882"/>
    <cellStyle name="Vírgula 2 2 8" xfId="883"/>
    <cellStyle name="Vírgula 2 2 8 2" xfId="884"/>
    <cellStyle name="Vírgula 2 2 9" xfId="885"/>
    <cellStyle name="Vírgula 2 3" xfId="886"/>
    <cellStyle name="Vírgula 2 3 2" xfId="887"/>
    <cellStyle name="Vírgula 2 3 3" xfId="888"/>
    <cellStyle name="Vírgula 2 4" xfId="889"/>
    <cellStyle name="Vírgula 2 4 2" xfId="890"/>
    <cellStyle name="Vírgula 2 4 2 2" xfId="891"/>
    <cellStyle name="Vírgula 2 4 2 2 2" xfId="892"/>
    <cellStyle name="Vírgula 2 4 2 2 2 2" xfId="893"/>
    <cellStyle name="Vírgula 2 4 2 2 2 2 2" xfId="894"/>
    <cellStyle name="Vírgula 2 4 2 2 2 3" xfId="895"/>
    <cellStyle name="Vírgula 2 4 2 2 3" xfId="896"/>
    <cellStyle name="Vírgula 2 4 2 2 3 2" xfId="897"/>
    <cellStyle name="Vírgula 2 4 2 2 4" xfId="898"/>
    <cellStyle name="Vírgula 2 4 2 2 4 2" xfId="899"/>
    <cellStyle name="Vírgula 2 4 2 2 5" xfId="900"/>
    <cellStyle name="Vírgula 2 4 2 2 5 2" xfId="901"/>
    <cellStyle name="Vírgula 2 4 2 2 6" xfId="902"/>
    <cellStyle name="Vírgula 2 4 2 3" xfId="903"/>
    <cellStyle name="Vírgula 2 4 2 3 2" xfId="904"/>
    <cellStyle name="Vírgula 2 4 2 3 2 2" xfId="905"/>
    <cellStyle name="Vírgula 2 4 2 3 3" xfId="906"/>
    <cellStyle name="Vírgula 2 4 2 4" xfId="907"/>
    <cellStyle name="Vírgula 2 4 2 4 2" xfId="908"/>
    <cellStyle name="Vírgula 2 4 2 5" xfId="909"/>
    <cellStyle name="Vírgula 2 4 2 5 2" xfId="910"/>
    <cellStyle name="Vírgula 2 4 2 6" xfId="911"/>
    <cellStyle name="Vírgula 2 4 2 6 2" xfId="912"/>
    <cellStyle name="Vírgula 2 4 2 7" xfId="913"/>
    <cellStyle name="Vírgula 2 4 3" xfId="914"/>
    <cellStyle name="Vírgula 2 4 3 2" xfId="915"/>
    <cellStyle name="Vírgula 2 4 3 2 2" xfId="916"/>
    <cellStyle name="Vírgula 2 4 3 2 2 2" xfId="917"/>
    <cellStyle name="Vírgula 2 4 3 2 3" xfId="918"/>
    <cellStyle name="Vírgula 2 4 3 3" xfId="919"/>
    <cellStyle name="Vírgula 2 4 3 3 2" xfId="920"/>
    <cellStyle name="Vírgula 2 4 3 4" xfId="921"/>
    <cellStyle name="Vírgula 2 4 3 4 2" xfId="922"/>
    <cellStyle name="Vírgula 2 4 3 5" xfId="923"/>
    <cellStyle name="Vírgula 2 4 3 5 2" xfId="924"/>
    <cellStyle name="Vírgula 2 4 3 6" xfId="925"/>
    <cellStyle name="Vírgula 2 4 4" xfId="926"/>
    <cellStyle name="Vírgula 2 4 4 2" xfId="927"/>
    <cellStyle name="Vírgula 2 4 4 2 2" xfId="928"/>
    <cellStyle name="Vírgula 2 4 4 3" xfId="929"/>
    <cellStyle name="Vírgula 2 4 5" xfId="930"/>
    <cellStyle name="Vírgula 2 4 5 2" xfId="931"/>
    <cellStyle name="Vírgula 2 4 6" xfId="932"/>
    <cellStyle name="Vírgula 2 4 6 2" xfId="933"/>
    <cellStyle name="Vírgula 2 4 7" xfId="934"/>
    <cellStyle name="Vírgula 2 4 7 2" xfId="935"/>
    <cellStyle name="Vírgula 2 4 8" xfId="936"/>
    <cellStyle name="Vírgula 2 5" xfId="937"/>
    <cellStyle name="Vírgula 2 5 2" xfId="938"/>
    <cellStyle name="Vírgula 2 5 2 2" xfId="939"/>
    <cellStyle name="Vírgula 2 5 2 2 2" xfId="940"/>
    <cellStyle name="Vírgula 2 5 2 2 2 2" xfId="941"/>
    <cellStyle name="Vírgula 2 5 2 2 2 2 2" xfId="942"/>
    <cellStyle name="Vírgula 2 5 2 2 2 2 2 2" xfId="943"/>
    <cellStyle name="Vírgula 2 5 2 2 2 2 3" xfId="944"/>
    <cellStyle name="Vírgula 2 5 2 2 2 3" xfId="945"/>
    <cellStyle name="Vírgula 2 5 2 2 2 3 2" xfId="946"/>
    <cellStyle name="Vírgula 2 5 2 2 2 4" xfId="947"/>
    <cellStyle name="Vírgula 2 5 2 2 2 4 2" xfId="948"/>
    <cellStyle name="Vírgula 2 5 2 2 2 5" xfId="949"/>
    <cellStyle name="Vírgula 2 5 2 2 2 5 2" xfId="950"/>
    <cellStyle name="Vírgula 2 5 2 2 2 6" xfId="951"/>
    <cellStyle name="Vírgula 2 5 2 2 3" xfId="952"/>
    <cellStyle name="Vírgula 2 5 2 2 3 2" xfId="953"/>
    <cellStyle name="Vírgula 2 5 2 2 3 2 2" xfId="954"/>
    <cellStyle name="Vírgula 2 5 2 2 3 3" xfId="955"/>
    <cellStyle name="Vírgula 2 5 2 2 4" xfId="956"/>
    <cellStyle name="Vírgula 2 5 2 2 4 2" xfId="957"/>
    <cellStyle name="Vírgula 2 5 2 2 5" xfId="958"/>
    <cellStyle name="Vírgula 2 5 2 2 5 2" xfId="959"/>
    <cellStyle name="Vírgula 2 5 2 2 6" xfId="960"/>
    <cellStyle name="Vírgula 2 5 2 2 6 2" xfId="961"/>
    <cellStyle name="Vírgula 2 5 2 2 7" xfId="962"/>
    <cellStyle name="Vírgula 2 5 2 3" xfId="963"/>
    <cellStyle name="Vírgula 2 5 2 3 2" xfId="964"/>
    <cellStyle name="Vírgula 2 5 2 3 2 2" xfId="965"/>
    <cellStyle name="Vírgula 2 5 2 3 2 2 2" xfId="966"/>
    <cellStyle name="Vírgula 2 5 2 3 2 3" xfId="967"/>
    <cellStyle name="Vírgula 2 5 2 3 3" xfId="968"/>
    <cellStyle name="Vírgula 2 5 2 3 3 2" xfId="969"/>
    <cellStyle name="Vírgula 2 5 2 3 4" xfId="970"/>
    <cellStyle name="Vírgula 2 5 2 3 4 2" xfId="971"/>
    <cellStyle name="Vírgula 2 5 2 3 5" xfId="972"/>
    <cellStyle name="Vírgula 2 5 2 3 5 2" xfId="973"/>
    <cellStyle name="Vírgula 2 5 2 3 6" xfId="974"/>
    <cellStyle name="Vírgula 2 5 2 4" xfId="975"/>
    <cellStyle name="Vírgula 2 5 2 4 2" xfId="976"/>
    <cellStyle name="Vírgula 2 5 2 4 2 2" xfId="977"/>
    <cellStyle name="Vírgula 2 5 2 4 3" xfId="978"/>
    <cellStyle name="Vírgula 2 5 2 5" xfId="979"/>
    <cellStyle name="Vírgula 2 5 2 5 2" xfId="980"/>
    <cellStyle name="Vírgula 2 5 2 6" xfId="981"/>
    <cellStyle name="Vírgula 2 5 2 6 2" xfId="982"/>
    <cellStyle name="Vírgula 2 5 2 7" xfId="983"/>
    <cellStyle name="Vírgula 2 5 2 7 2" xfId="984"/>
    <cellStyle name="Vírgula 2 5 2 8" xfId="985"/>
    <cellStyle name="Vírgula 2 5 3" xfId="986"/>
    <cellStyle name="Vírgula 2 5 3 2" xfId="987"/>
    <cellStyle name="Vírgula 2 5 3 2 2" xfId="988"/>
    <cellStyle name="Vírgula 2 5 3 2 2 2" xfId="989"/>
    <cellStyle name="Vírgula 2 5 3 2 2 2 2" xfId="990"/>
    <cellStyle name="Vírgula 2 5 3 2 2 3" xfId="991"/>
    <cellStyle name="Vírgula 2 5 3 2 3" xfId="992"/>
    <cellStyle name="Vírgula 2 5 3 2 3 2" xfId="993"/>
    <cellStyle name="Vírgula 2 5 3 2 4" xfId="994"/>
    <cellStyle name="Vírgula 2 5 3 2 4 2" xfId="995"/>
    <cellStyle name="Vírgula 2 5 3 2 5" xfId="996"/>
    <cellStyle name="Vírgula 2 5 3 2 5 2" xfId="997"/>
    <cellStyle name="Vírgula 2 5 3 2 6" xfId="998"/>
    <cellStyle name="Vírgula 2 5 3 3" xfId="999"/>
    <cellStyle name="Vírgula 2 5 3 3 2" xfId="1000"/>
    <cellStyle name="Vírgula 2 5 3 3 2 2" xfId="1001"/>
    <cellStyle name="Vírgula 2 5 3 3 3" xfId="1002"/>
    <cellStyle name="Vírgula 2 5 3 4" xfId="1003"/>
    <cellStyle name="Vírgula 2 5 3 4 2" xfId="1004"/>
    <cellStyle name="Vírgula 2 5 3 5" xfId="1005"/>
    <cellStyle name="Vírgula 2 5 3 5 2" xfId="1006"/>
    <cellStyle name="Vírgula 2 5 3 6" xfId="1007"/>
    <cellStyle name="Vírgula 2 5 3 6 2" xfId="1008"/>
    <cellStyle name="Vírgula 2 5 3 7" xfId="1009"/>
    <cellStyle name="Vírgula 2 5 4" xfId="1010"/>
    <cellStyle name="Vírgula 2 5 4 2" xfId="1011"/>
    <cellStyle name="Vírgula 2 5 4 2 2" xfId="1012"/>
    <cellStyle name="Vírgula 2 5 4 2 2 2" xfId="1013"/>
    <cellStyle name="Vírgula 2 5 4 2 3" xfId="1014"/>
    <cellStyle name="Vírgula 2 5 4 3" xfId="1015"/>
    <cellStyle name="Vírgula 2 5 4 3 2" xfId="1016"/>
    <cellStyle name="Vírgula 2 5 4 4" xfId="1017"/>
    <cellStyle name="Vírgula 2 5 4 4 2" xfId="1018"/>
    <cellStyle name="Vírgula 2 5 4 5" xfId="1019"/>
    <cellStyle name="Vírgula 2 5 4 5 2" xfId="1020"/>
    <cellStyle name="Vírgula 2 5 4 6" xfId="1021"/>
    <cellStyle name="Vírgula 2 5 5" xfId="1022"/>
    <cellStyle name="Vírgula 2 5 5 2" xfId="1023"/>
    <cellStyle name="Vírgula 2 5 5 2 2" xfId="1024"/>
    <cellStyle name="Vírgula 2 5 5 3" xfId="1025"/>
    <cellStyle name="Vírgula 2 5 6" xfId="1026"/>
    <cellStyle name="Vírgula 2 5 6 2" xfId="1027"/>
    <cellStyle name="Vírgula 2 5 7" xfId="1028"/>
    <cellStyle name="Vírgula 2 5 7 2" xfId="1029"/>
    <cellStyle name="Vírgula 2 5 8" xfId="1030"/>
    <cellStyle name="Vírgula 2 5 8 2" xfId="1031"/>
    <cellStyle name="Vírgula 2 5 9" xfId="1032"/>
    <cellStyle name="Vírgula 2 6" xfId="1033"/>
    <cellStyle name="Vírgula 2 7" xfId="1034"/>
    <cellStyle name="Vírgula 2 7 2" xfId="1035"/>
    <cellStyle name="Vírgula 3" xfId="1036"/>
    <cellStyle name="Vírgula 3 2" xfId="1037"/>
    <cellStyle name="Vírgula 3 2 10" xfId="1038"/>
    <cellStyle name="Vírgula 3 2 2" xfId="1039"/>
    <cellStyle name="Vírgula 3 2 2 2" xfId="1040"/>
    <cellStyle name="Vírgula 3 2 2 2 2" xfId="1041"/>
    <cellStyle name="Vírgula 3 2 2 2 2 2" xfId="1042"/>
    <cellStyle name="Vírgula 3 2 2 2 2 2 2" xfId="1043"/>
    <cellStyle name="Vírgula 3 2 2 2 2 2 2 2" xfId="1044"/>
    <cellStyle name="Vírgula 3 2 2 2 2 2 2 2 2" xfId="1045"/>
    <cellStyle name="Vírgula 3 2 2 2 2 2 2 3" xfId="1046"/>
    <cellStyle name="Vírgula 3 2 2 2 2 2 3" xfId="1047"/>
    <cellStyle name="Vírgula 3 2 2 2 2 2 3 2" xfId="1048"/>
    <cellStyle name="Vírgula 3 2 2 2 2 2 4" xfId="1049"/>
    <cellStyle name="Vírgula 3 2 2 2 2 2 4 2" xfId="1050"/>
    <cellStyle name="Vírgula 3 2 2 2 2 2 5" xfId="1051"/>
    <cellStyle name="Vírgula 3 2 2 2 2 2 5 2" xfId="1052"/>
    <cellStyle name="Vírgula 3 2 2 2 2 2 6" xfId="1053"/>
    <cellStyle name="Vírgula 3 2 2 2 2 3" xfId="1054"/>
    <cellStyle name="Vírgula 3 2 2 2 2 3 2" xfId="1055"/>
    <cellStyle name="Vírgula 3 2 2 2 2 3 2 2" xfId="1056"/>
    <cellStyle name="Vírgula 3 2 2 2 2 3 2 2 2" xfId="1057"/>
    <cellStyle name="Vírgula 3 2 2 2 2 3 2 2 2 2" xfId="1058"/>
    <cellStyle name="Vírgula 3 2 2 2 2 3 2 2 3" xfId="1059"/>
    <cellStyle name="Vírgula 3 2 2 2 2 3 2 3" xfId="1060"/>
    <cellStyle name="Vírgula 3 2 2 2 2 3 2 3 2" xfId="1061"/>
    <cellStyle name="Vírgula 3 2 2 2 2 3 2 4" xfId="1062"/>
    <cellStyle name="Vírgula 3 2 2 2 2 3 2 4 2" xfId="1063"/>
    <cellStyle name="Vírgula 3 2 2 2 2 3 2 5" xfId="1064"/>
    <cellStyle name="Vírgula 3 2 2 2 2 3 2 5 2" xfId="1065"/>
    <cellStyle name="Vírgula 3 2 2 2 2 3 2 6" xfId="1066"/>
    <cellStyle name="Vírgula 3 2 2 2 2 3 3" xfId="1067"/>
    <cellStyle name="Vírgula 3 2 2 2 2 3 3 2" xfId="1068"/>
    <cellStyle name="Vírgula 3 2 2 2 2 3 3 2 2" xfId="1069"/>
    <cellStyle name="Vírgula 3 2 2 2 2 3 3 3" xfId="1070"/>
    <cellStyle name="Vírgula 3 2 2 2 2 3 4" xfId="1071"/>
    <cellStyle name="Vírgula 3 2 2 2 2 3 4 2" xfId="1072"/>
    <cellStyle name="Vírgula 3 2 2 2 2 3 5" xfId="1073"/>
    <cellStyle name="Vírgula 3 2 2 2 2 3 5 2" xfId="1074"/>
    <cellStyle name="Vírgula 3 2 2 2 2 3 6" xfId="1075"/>
    <cellStyle name="Vírgula 3 2 2 2 2 3 6 2" xfId="1076"/>
    <cellStyle name="Vírgula 3 2 2 2 2 3 7" xfId="1077"/>
    <cellStyle name="Vírgula 3 2 2 2 2 4" xfId="1078"/>
    <cellStyle name="Vírgula 3 2 2 2 3" xfId="1079"/>
    <cellStyle name="Vírgula 3 2 2 2 3 2" xfId="1080"/>
    <cellStyle name="Vírgula 3 2 2 2 3 2 2" xfId="1081"/>
    <cellStyle name="Vírgula 3 2 2 2 3 2 2 2" xfId="1082"/>
    <cellStyle name="Vírgula 3 2 2 2 3 2 3" xfId="1083"/>
    <cellStyle name="Vírgula 3 2 2 2 3 3" xfId="1084"/>
    <cellStyle name="Vírgula 3 2 2 2 3 3 2" xfId="1085"/>
    <cellStyle name="Vírgula 3 2 2 2 3 4" xfId="1086"/>
    <cellStyle name="Vírgula 3 2 2 2 3 4 2" xfId="1087"/>
    <cellStyle name="Vírgula 3 2 2 2 3 5" xfId="1088"/>
    <cellStyle name="Vírgula 3 2 2 2 3 5 2" xfId="1089"/>
    <cellStyle name="Vírgula 3 2 2 2 3 6" xfId="1090"/>
    <cellStyle name="Vírgula 3 2 2 2 4" xfId="1091"/>
    <cellStyle name="Vírgula 3 2 2 3" xfId="1092"/>
    <cellStyle name="Vírgula 3 2 2 3 2" xfId="1093"/>
    <cellStyle name="Vírgula 3 2 2 3 2 2" xfId="1094"/>
    <cellStyle name="Vírgula 3 2 2 3 2 2 2" xfId="1095"/>
    <cellStyle name="Vírgula 3 2 2 3 2 2 2 2" xfId="1096"/>
    <cellStyle name="Vírgula 3 2 2 3 2 2 3" xfId="1097"/>
    <cellStyle name="Vírgula 3 2 2 3 2 3" xfId="1098"/>
    <cellStyle name="Vírgula 3 2 2 3 2 3 2" xfId="1099"/>
    <cellStyle name="Vírgula 3 2 2 3 2 4" xfId="1100"/>
    <cellStyle name="Vírgula 3 2 2 3 2 4 2" xfId="1101"/>
    <cellStyle name="Vírgula 3 2 2 3 2 5" xfId="1102"/>
    <cellStyle name="Vírgula 3 2 2 3 2 5 2" xfId="1103"/>
    <cellStyle name="Vírgula 3 2 2 3 2 6" xfId="1104"/>
    <cellStyle name="Vírgula 3 2 2 3 3" xfId="1105"/>
    <cellStyle name="Vírgula 3 2 2 4" xfId="1106"/>
    <cellStyle name="Vírgula 3 2 2 4 2" xfId="1107"/>
    <cellStyle name="Vírgula 3 2 2 4 2 2" xfId="1108"/>
    <cellStyle name="Vírgula 3 2 2 4 2 2 2" xfId="1109"/>
    <cellStyle name="Vírgula 3 2 2 4 2 3" xfId="1110"/>
    <cellStyle name="Vírgula 3 2 2 4 3" xfId="1111"/>
    <cellStyle name="Vírgula 3 2 2 4 3 2" xfId="1112"/>
    <cellStyle name="Vírgula 3 2 2 4 4" xfId="1113"/>
    <cellStyle name="Vírgula 3 2 2 4 4 2" xfId="1114"/>
    <cellStyle name="Vírgula 3 2 2 4 5" xfId="1115"/>
    <cellStyle name="Vírgula 3 2 2 4 5 2" xfId="1116"/>
    <cellStyle name="Vírgula 3 2 2 4 6" xfId="1117"/>
    <cellStyle name="Vírgula 3 2 2 5" xfId="1118"/>
    <cellStyle name="Vírgula 3 2 2 5 2" xfId="1119"/>
    <cellStyle name="Vírgula 3 2 2 5 2 2" xfId="1120"/>
    <cellStyle name="Vírgula 3 2 2 5 2 2 2" xfId="1121"/>
    <cellStyle name="Vírgula 3 2 2 5 2 2 2 2" xfId="1122"/>
    <cellStyle name="Vírgula 3 2 2 5 2 2 3" xfId="1123"/>
    <cellStyle name="Vírgula 3 2 2 5 2 3" xfId="1124"/>
    <cellStyle name="Vírgula 3 2 2 5 2 3 2" xfId="1125"/>
    <cellStyle name="Vírgula 3 2 2 5 2 4" xfId="1126"/>
    <cellStyle name="Vírgula 3 2 2 5 2 4 2" xfId="1127"/>
    <cellStyle name="Vírgula 3 2 2 5 2 5" xfId="1128"/>
    <cellStyle name="Vírgula 3 2 2 5 2 5 2" xfId="1129"/>
    <cellStyle name="Vírgula 3 2 2 5 2 6" xfId="1130"/>
    <cellStyle name="Vírgula 3 2 2 5 3" xfId="1131"/>
    <cellStyle name="Vírgula 3 2 2 5 3 2" xfId="1132"/>
    <cellStyle name="Vírgula 3 2 2 5 3 2 2" xfId="1133"/>
    <cellStyle name="Vírgula 3 2 2 5 3 3" xfId="1134"/>
    <cellStyle name="Vírgula 3 2 2 5 4" xfId="1135"/>
    <cellStyle name="Vírgula 3 2 2 5 4 2" xfId="1136"/>
    <cellStyle name="Vírgula 3 2 2 5 5" xfId="1137"/>
    <cellStyle name="Vírgula 3 2 2 5 5 2" xfId="1138"/>
    <cellStyle name="Vírgula 3 2 2 5 6" xfId="1139"/>
    <cellStyle name="Vírgula 3 2 2 5 6 2" xfId="1140"/>
    <cellStyle name="Vírgula 3 2 2 5 7" xfId="1141"/>
    <cellStyle name="Vírgula 3 2 2 6" xfId="1142"/>
    <cellStyle name="Vírgula 3 2 2 6 2" xfId="1143"/>
    <cellStyle name="Vírgula 3 2 2 6 2 2" xfId="1144"/>
    <cellStyle name="Vírgula 3 2 2 6 2 2 2" xfId="1145"/>
    <cellStyle name="Vírgula 3 2 2 6 2 3" xfId="1146"/>
    <cellStyle name="Vírgula 3 2 2 6 3" xfId="1147"/>
    <cellStyle name="Vírgula 3 2 2 6 3 2" xfId="1148"/>
    <cellStyle name="Vírgula 3 2 2 6 4" xfId="1149"/>
    <cellStyle name="Vírgula 3 2 2 7" xfId="1150"/>
    <cellStyle name="Vírgula 3 2 2 7 2" xfId="1151"/>
    <cellStyle name="Vírgula 3 2 2 7 2 2" xfId="1152"/>
    <cellStyle name="Vírgula 3 2 2 7 3" xfId="1153"/>
    <cellStyle name="Vírgula 3 2 2 8" xfId="1154"/>
    <cellStyle name="Vírgula 3 2 2 8 2" xfId="1155"/>
    <cellStyle name="Vírgula 3 2 2 9" xfId="1156"/>
    <cellStyle name="Vírgula 3 2 3" xfId="1157"/>
    <cellStyle name="Vírgula 3 2 3 2" xfId="1158"/>
    <cellStyle name="Vírgula 3 2 3 2 2" xfId="1159"/>
    <cellStyle name="Vírgula 3 2 3 2 2 2" xfId="1160"/>
    <cellStyle name="Vírgula 3 2 3 2 2 2 2" xfId="1161"/>
    <cellStyle name="Vírgula 3 2 3 2 2 3" xfId="1162"/>
    <cellStyle name="Vírgula 3 2 3 2 3" xfId="1163"/>
    <cellStyle name="Vírgula 3 2 3 2 3 2" xfId="1164"/>
    <cellStyle name="Vírgula 3 2 3 2 4" xfId="1165"/>
    <cellStyle name="Vírgula 3 2 3 2 4 2" xfId="1166"/>
    <cellStyle name="Vírgula 3 2 3 2 5" xfId="1167"/>
    <cellStyle name="Vírgula 3 2 3 2 5 2" xfId="1168"/>
    <cellStyle name="Vírgula 3 2 3 2 6" xfId="1169"/>
    <cellStyle name="Vírgula 3 2 3 3" xfId="1170"/>
    <cellStyle name="Vírgula 3 2 3 3 2" xfId="1171"/>
    <cellStyle name="Vírgula 3 2 3 3 2 2" xfId="1172"/>
    <cellStyle name="Vírgula 3 2 3 3 3" xfId="1173"/>
    <cellStyle name="Vírgula 3 2 3 4" xfId="1174"/>
    <cellStyle name="Vírgula 3 2 4" xfId="1175"/>
    <cellStyle name="Vírgula 3 2 4 2" xfId="1176"/>
    <cellStyle name="Vírgula 3 2 4 2 2" xfId="1177"/>
    <cellStyle name="Vírgula 3 2 4 2 2 2" xfId="1178"/>
    <cellStyle name="Vírgula 3 2 4 2 2 2 2" xfId="1179"/>
    <cellStyle name="Vírgula 3 2 4 2 2 2 2 2" xfId="1180"/>
    <cellStyle name="Vírgula 3 2 4 2 2 2 3" xfId="1181"/>
    <cellStyle name="Vírgula 3 2 4 2 2 3" xfId="1182"/>
    <cellStyle name="Vírgula 3 2 4 2 2 3 2" xfId="1183"/>
    <cellStyle name="Vírgula 3 2 4 2 2 4" xfId="1184"/>
    <cellStyle name="Vírgula 3 2 4 2 2 4 2" xfId="1185"/>
    <cellStyle name="Vírgula 3 2 4 2 2 5" xfId="1186"/>
    <cellStyle name="Vírgula 3 2 4 2 2 5 2" xfId="1187"/>
    <cellStyle name="Vírgula 3 2 4 2 2 6" xfId="1188"/>
    <cellStyle name="Vírgula 3 2 4 2 3" xfId="1189"/>
    <cellStyle name="Vírgula 3 2 4 3" xfId="1190"/>
    <cellStyle name="Vírgula 3 2 4 3 2" xfId="1191"/>
    <cellStyle name="Vírgula 3 2 4 3 2 2" xfId="1192"/>
    <cellStyle name="Vírgula 3 2 4 3 2 2 2" xfId="1193"/>
    <cellStyle name="Vírgula 3 2 4 3 2 3" xfId="1194"/>
    <cellStyle name="Vírgula 3 2 4 3 3" xfId="1195"/>
    <cellStyle name="Vírgula 3 2 4 3 3 2" xfId="1196"/>
    <cellStyle name="Vírgula 3 2 4 3 4" xfId="1197"/>
    <cellStyle name="Vírgula 3 2 4 3 4 2" xfId="1198"/>
    <cellStyle name="Vírgula 3 2 4 3 5" xfId="1199"/>
    <cellStyle name="Vírgula 3 2 4 3 5 2" xfId="1200"/>
    <cellStyle name="Vírgula 3 2 4 3 6" xfId="1201"/>
    <cellStyle name="Vírgula 3 2 4 4" xfId="1202"/>
    <cellStyle name="Vírgula 3 2 5" xfId="1203"/>
    <cellStyle name="Vírgula 3 2 5 2" xfId="1204"/>
    <cellStyle name="Vírgula 3 2 5 2 2" xfId="1205"/>
    <cellStyle name="Vírgula 3 2 5 2 2 2" xfId="1206"/>
    <cellStyle name="Vírgula 3 2 5 2 3" xfId="1207"/>
    <cellStyle name="Vírgula 3 2 5 3" xfId="1208"/>
    <cellStyle name="Vírgula 3 2 5 3 2" xfId="1209"/>
    <cellStyle name="Vírgula 3 2 5 4" xfId="1210"/>
    <cellStyle name="Vírgula 3 2 5 4 2" xfId="1211"/>
    <cellStyle name="Vírgula 3 2 5 5" xfId="1212"/>
    <cellStyle name="Vírgula 3 2 5 5 2" xfId="1213"/>
    <cellStyle name="Vírgula 3 2 5 6" xfId="1214"/>
    <cellStyle name="Vírgula 3 2 6" xfId="1215"/>
    <cellStyle name="Vírgula 3 2 6 2" xfId="1216"/>
    <cellStyle name="Vírgula 3 2 6 2 2" xfId="1217"/>
    <cellStyle name="Vírgula 3 2 6 2 2 2" xfId="1218"/>
    <cellStyle name="Vírgula 3 2 6 2 2 2 2" xfId="1219"/>
    <cellStyle name="Vírgula 3 2 6 2 2 3" xfId="1220"/>
    <cellStyle name="Vírgula 3 2 6 2 3" xfId="1221"/>
    <cellStyle name="Vírgula 3 2 6 2 3 2" xfId="1222"/>
    <cellStyle name="Vírgula 3 2 6 2 4" xfId="1223"/>
    <cellStyle name="Vírgula 3 2 6 2 4 2" xfId="1224"/>
    <cellStyle name="Vírgula 3 2 6 2 5" xfId="1225"/>
    <cellStyle name="Vírgula 3 2 6 2 5 2" xfId="1226"/>
    <cellStyle name="Vírgula 3 2 6 2 6" xfId="1227"/>
    <cellStyle name="Vírgula 3 2 6 3" xfId="1228"/>
    <cellStyle name="Vírgula 3 2 6 3 2" xfId="1229"/>
    <cellStyle name="Vírgula 3 2 6 3 2 2" xfId="1230"/>
    <cellStyle name="Vírgula 3 2 6 3 3" xfId="1231"/>
    <cellStyle name="Vírgula 3 2 6 4" xfId="1232"/>
    <cellStyle name="Vírgula 3 2 6 4 2" xfId="1233"/>
    <cellStyle name="Vírgula 3 2 6 5" xfId="1234"/>
    <cellStyle name="Vírgula 3 2 6 5 2" xfId="1235"/>
    <cellStyle name="Vírgula 3 2 6 6" xfId="1236"/>
    <cellStyle name="Vírgula 3 2 6 6 2" xfId="1237"/>
    <cellStyle name="Vírgula 3 2 6 7" xfId="1238"/>
    <cellStyle name="Vírgula 3 2 7" xfId="1239"/>
    <cellStyle name="Vírgula 3 2 7 2" xfId="1240"/>
    <cellStyle name="Vírgula 3 2 7 2 2" xfId="1241"/>
    <cellStyle name="Vírgula 3 2 7 2 2 2" xfId="1242"/>
    <cellStyle name="Vírgula 3 2 7 2 3" xfId="1243"/>
    <cellStyle name="Vírgula 3 2 7 3" xfId="1244"/>
    <cellStyle name="Vírgula 3 2 7 3 2" xfId="1245"/>
    <cellStyle name="Vírgula 3 2 7 4" xfId="1246"/>
    <cellStyle name="Vírgula 3 2 8" xfId="1247"/>
    <cellStyle name="Vírgula 3 2 8 2" xfId="1248"/>
    <cellStyle name="Vírgula 3 2 8 2 2" xfId="1249"/>
    <cellStyle name="Vírgula 3 2 8 3" xfId="1250"/>
    <cellStyle name="Vírgula 3 2 9" xfId="1251"/>
    <cellStyle name="Vírgula 3 2 9 2" xfId="1252"/>
    <cellStyle name="Vírgula 3 3" xfId="1253"/>
    <cellStyle name="Vírgula 3 3 2" xfId="1254"/>
    <cellStyle name="Vírgula 3 3 2 2" xfId="1255"/>
    <cellStyle name="Vírgula 3 3 2 2 2" xfId="1256"/>
    <cellStyle name="Vírgula 3 3 2 3" xfId="1257"/>
    <cellStyle name="Vírgula 3 3 3" xfId="1258"/>
    <cellStyle name="Vírgula 3 3 3 2" xfId="1259"/>
    <cellStyle name="Vírgula 3 3 4" xfId="1260"/>
    <cellStyle name="Vírgula 3 3 4 2" xfId="1261"/>
    <cellStyle name="Vírgula 3 3 5" xfId="1262"/>
    <cellStyle name="Vírgula 3 3 5 2" xfId="1263"/>
    <cellStyle name="Vírgula 3 3 6" xfId="1264"/>
    <cellStyle name="Vírgula 3 4" xfId="1265"/>
    <cellStyle name="Vírgula 3 4 2" xfId="1266"/>
    <cellStyle name="Vírgula 3 4 2 2" xfId="1267"/>
    <cellStyle name="Vírgula 3 4 3" xfId="1268"/>
    <cellStyle name="Vírgula 3 5" xfId="1269"/>
    <cellStyle name="Vírgula 3 5 2" xfId="1270"/>
    <cellStyle name="Vírgula 3 6" xfId="1271"/>
    <cellStyle name="Vírgula 4" xfId="1272"/>
    <cellStyle name="Vírgula 4 2" xfId="1273"/>
    <cellStyle name="Vírgula 4 2 2" xfId="1274"/>
    <cellStyle name="Vírgula 4 2 2 2" xfId="1275"/>
    <cellStyle name="Vírgula 4 2 2 2 2" xfId="1276"/>
    <cellStyle name="Vírgula 4 2 2 2 2 2" xfId="1277"/>
    <cellStyle name="Vírgula 4 2 2 2 3" xfId="1278"/>
    <cellStyle name="Vírgula 4 2 2 3" xfId="1279"/>
    <cellStyle name="Vírgula 4 2 2 3 2" xfId="1280"/>
    <cellStyle name="Vírgula 4 2 2 4" xfId="1281"/>
    <cellStyle name="Vírgula 4 2 2 4 2" xfId="1282"/>
    <cellStyle name="Vírgula 4 2 2 5" xfId="1283"/>
    <cellStyle name="Vírgula 4 2 2 5 2" xfId="1284"/>
    <cellStyle name="Vírgula 4 2 2 6" xfId="1285"/>
    <cellStyle name="Vírgula 4 2 2 6 2" xfId="1286"/>
    <cellStyle name="Vírgula 4 2 2 7" xfId="1287"/>
    <cellStyle name="Vírgula 4 2 2 7 2" xfId="1288"/>
    <cellStyle name="Vírgula 4 2 2 8" xfId="1289"/>
    <cellStyle name="Vírgula 4 2 2 9" xfId="1290"/>
    <cellStyle name="Vírgula 4 2 3" xfId="1291"/>
    <cellStyle name="Vírgula 4 2 3 2" xfId="1292"/>
    <cellStyle name="Vírgula 4 2 3 2 2" xfId="1293"/>
    <cellStyle name="Vírgula 4 2 3 3" xfId="1294"/>
    <cellStyle name="Vírgula 4 2 4" xfId="1295"/>
    <cellStyle name="Vírgula 4 3" xfId="1296"/>
    <cellStyle name="Vírgula 4 3 2" xfId="1297"/>
    <cellStyle name="Vírgula 4 3 2 2" xfId="1298"/>
    <cellStyle name="Vírgula 4 3 2 2 2" xfId="1299"/>
    <cellStyle name="Vírgula 4 3 2 3" xfId="1300"/>
    <cellStyle name="Vírgula 4 3 3" xfId="1301"/>
    <cellStyle name="Vírgula 4 3 3 2" xfId="1302"/>
    <cellStyle name="Vírgula 4 3 4" xfId="1303"/>
    <cellStyle name="Vírgula 4 3 4 2" xfId="1304"/>
    <cellStyle name="Vírgula 4 3 5" xfId="1305"/>
    <cellStyle name="Vírgula 4 3 5 2" xfId="1306"/>
    <cellStyle name="Vírgula 4 3 6" xfId="1307"/>
    <cellStyle name="Vírgula 4 4" xfId="1308"/>
    <cellStyle name="Vírgula 4 4 2" xfId="1309"/>
    <cellStyle name="Vírgula 4 4 2 2" xfId="1310"/>
    <cellStyle name="Vírgula 4 4 3" xfId="1311"/>
    <cellStyle name="Vírgula 4 5" xfId="1312"/>
    <cellStyle name="Vírgula 5" xfId="1313"/>
    <cellStyle name="Vírgula 5 2" xfId="1314"/>
    <cellStyle name="Vírgula 5 2 2" xfId="1315"/>
    <cellStyle name="Vírgula 5 2 2 2" xfId="1316"/>
    <cellStyle name="Vírgula 5 2 2 2 2" xfId="1317"/>
    <cellStyle name="Vírgula 5 2 2 3" xfId="1318"/>
    <cellStyle name="Vírgula 5 2 3" xfId="1319"/>
    <cellStyle name="Vírgula 5 2 3 2" xfId="1320"/>
    <cellStyle name="Vírgula 5 2 4" xfId="1321"/>
    <cellStyle name="Vírgula 5 2 4 2" xfId="1322"/>
    <cellStyle name="Vírgula 5 2 5" xfId="1323"/>
    <cellStyle name="Vírgula 5 2 5 2" xfId="1324"/>
    <cellStyle name="Vírgula 5 2 6" xfId="1325"/>
    <cellStyle name="Vírgula 5 3" xfId="1326"/>
    <cellStyle name="Vírgula 5 3 2" xfId="1327"/>
    <cellStyle name="Vírgula 5 3 2 2" xfId="1328"/>
    <cellStyle name="Vírgula 5 3 3" xfId="1329"/>
    <cellStyle name="Vírgula 5 4" xfId="1330"/>
    <cellStyle name="Vírgula 6" xfId="1331"/>
    <cellStyle name="Vírgula 6 10" xfId="1332"/>
    <cellStyle name="Vírgula 6 10 2" xfId="1333"/>
    <cellStyle name="Vírgula 6 11" xfId="1334"/>
    <cellStyle name="Vírgula 6 11 2" xfId="1335"/>
    <cellStyle name="Vírgula 6 12" xfId="1336"/>
    <cellStyle name="Vírgula 6 12 2" xfId="1337"/>
    <cellStyle name="Vírgula 6 13" xfId="1338"/>
    <cellStyle name="Vírgula 6 14" xfId="1339"/>
    <cellStyle name="Vírgula 6 2" xfId="1340"/>
    <cellStyle name="Vírgula 6 2 2" xfId="1341"/>
    <cellStyle name="Vírgula 6 2 2 2" xfId="1342"/>
    <cellStyle name="Vírgula 6 2 2 2 2" xfId="1343"/>
    <cellStyle name="Vírgula 6 2 2 2 2 2" xfId="1344"/>
    <cellStyle name="Vírgula 6 2 2 2 2 2 2" xfId="1345"/>
    <cellStyle name="Vírgula 6 2 2 2 2 3" xfId="1346"/>
    <cellStyle name="Vírgula 6 2 2 2 3" xfId="1347"/>
    <cellStyle name="Vírgula 6 2 2 2 3 2" xfId="1348"/>
    <cellStyle name="Vírgula 6 2 2 2 4" xfId="1349"/>
    <cellStyle name="Vírgula 6 2 2 2 4 2" xfId="1350"/>
    <cellStyle name="Vírgula 6 2 2 2 5" xfId="1351"/>
    <cellStyle name="Vírgula 6 2 2 2 5 2" xfId="1352"/>
    <cellStyle name="Vírgula 6 2 2 2 6" xfId="1353"/>
    <cellStyle name="Vírgula 6 2 2 3" xfId="1354"/>
    <cellStyle name="Vírgula 6 2 2 3 2" xfId="1355"/>
    <cellStyle name="Vírgula 6 2 2 3 2 2" xfId="1356"/>
    <cellStyle name="Vírgula 6 2 2 3 3" xfId="1357"/>
    <cellStyle name="Vírgula 6 2 2 4" xfId="1358"/>
    <cellStyle name="Vírgula 6 2 2 4 2" xfId="1359"/>
    <cellStyle name="Vírgula 6 2 2 5" xfId="1360"/>
    <cellStyle name="Vírgula 6 2 2 5 2" xfId="1361"/>
    <cellStyle name="Vírgula 6 2 2 6" xfId="1362"/>
    <cellStyle name="Vírgula 6 2 2 6 2" xfId="1363"/>
    <cellStyle name="Vírgula 6 2 2 7" xfId="1364"/>
    <cellStyle name="Vírgula 6 2 3" xfId="1365"/>
    <cellStyle name="Vírgula 6 2 3 2" xfId="1366"/>
    <cellStyle name="Vírgula 6 2 3 2 2" xfId="1367"/>
    <cellStyle name="Vírgula 6 2 3 2 2 2" xfId="1368"/>
    <cellStyle name="Vírgula 6 2 3 2 3" xfId="1369"/>
    <cellStyle name="Vírgula 6 2 3 3" xfId="1370"/>
    <cellStyle name="Vírgula 6 2 3 3 2" xfId="1371"/>
    <cellStyle name="Vírgula 6 2 3 4" xfId="1372"/>
    <cellStyle name="Vírgula 6 2 3 4 2" xfId="1373"/>
    <cellStyle name="Vírgula 6 2 3 5" xfId="1374"/>
    <cellStyle name="Vírgula 6 2 3 5 2" xfId="1375"/>
    <cellStyle name="Vírgula 6 2 3 6" xfId="1376"/>
    <cellStyle name="Vírgula 6 2 4" xfId="1377"/>
    <cellStyle name="Vírgula 6 2 4 2" xfId="1378"/>
    <cellStyle name="Vírgula 6 2 4 2 2" xfId="1379"/>
    <cellStyle name="Vírgula 6 2 4 2 2 2" xfId="1380"/>
    <cellStyle name="Vírgula 6 2 4 2 3" xfId="1381"/>
    <cellStyle name="Vírgula 6 2 4 3" xfId="1382"/>
    <cellStyle name="Vírgula 6 2 4 3 2" xfId="1383"/>
    <cellStyle name="Vírgula 6 2 4 4" xfId="1384"/>
    <cellStyle name="Vírgula 6 2 4 4 2" xfId="1385"/>
    <cellStyle name="Vírgula 6 2 4 5" xfId="1386"/>
    <cellStyle name="Vírgula 6 2 4 5 2" xfId="1387"/>
    <cellStyle name="Vírgula 6 2 4 6" xfId="1388"/>
    <cellStyle name="Vírgula 6 2 5" xfId="1389"/>
    <cellStyle name="Vírgula 6 2 5 2" xfId="1390"/>
    <cellStyle name="Vírgula 6 2 5 2 2" xfId="1391"/>
    <cellStyle name="Vírgula 6 2 5 3" xfId="1392"/>
    <cellStyle name="Vírgula 6 2 6" xfId="1393"/>
    <cellStyle name="Vírgula 6 2 6 2" xfId="1394"/>
    <cellStyle name="Vírgula 6 2 7" xfId="1395"/>
    <cellStyle name="Vírgula 6 2 7 2" xfId="1396"/>
    <cellStyle name="Vírgula 6 2 8" xfId="1397"/>
    <cellStyle name="Vírgula 6 2 8 2" xfId="1398"/>
    <cellStyle name="Vírgula 6 2 9" xfId="1399"/>
    <cellStyle name="Vírgula 6 3" xfId="1400"/>
    <cellStyle name="Vírgula 6 3 2" xfId="1401"/>
    <cellStyle name="Vírgula 6 3 2 2" xfId="1402"/>
    <cellStyle name="Vírgula 6 3 2 2 2" xfId="1403"/>
    <cellStyle name="Vírgula 6 3 2 2 2 2" xfId="1404"/>
    <cellStyle name="Vírgula 6 3 2 2 3" xfId="1405"/>
    <cellStyle name="Vírgula 6 3 2 3" xfId="1406"/>
    <cellStyle name="Vírgula 6 3 2 3 2" xfId="1407"/>
    <cellStyle name="Vírgula 6 3 2 4" xfId="1408"/>
    <cellStyle name="Vírgula 6 3 2 4 2" xfId="1409"/>
    <cellStyle name="Vírgula 6 3 2 5" xfId="1410"/>
    <cellStyle name="Vírgula 6 3 2 5 2" xfId="1411"/>
    <cellStyle name="Vírgula 6 3 2 6" xfId="1412"/>
    <cellStyle name="Vírgula 6 3 3" xfId="1413"/>
    <cellStyle name="Vírgula 6 3 3 2" xfId="1414"/>
    <cellStyle name="Vírgula 6 3 3 2 2" xfId="1415"/>
    <cellStyle name="Vírgula 6 3 3 3" xfId="1416"/>
    <cellStyle name="Vírgula 6 3 4" xfId="1417"/>
    <cellStyle name="Vírgula 6 3 4 2" xfId="1418"/>
    <cellStyle name="Vírgula 6 3 5" xfId="1419"/>
    <cellStyle name="Vírgula 6 3 5 2" xfId="1420"/>
    <cellStyle name="Vírgula 6 3 6" xfId="1421"/>
    <cellStyle name="Vírgula 6 3 6 2" xfId="1422"/>
    <cellStyle name="Vírgula 6 3 7" xfId="1423"/>
    <cellStyle name="Vírgula 6 4" xfId="1424"/>
    <cellStyle name="Vírgula 6 4 2" xfId="1425"/>
    <cellStyle name="Vírgula 6 4 2 2" xfId="1426"/>
    <cellStyle name="Vírgula 6 4 2 2 2" xfId="1427"/>
    <cellStyle name="Vírgula 6 4 2 3" xfId="1428"/>
    <cellStyle name="Vírgula 6 4 3" xfId="1429"/>
    <cellStyle name="Vírgula 6 4 3 2" xfId="1430"/>
    <cellStyle name="Vírgula 6 4 4" xfId="1431"/>
    <cellStyle name="Vírgula 6 4 4 2" xfId="1432"/>
    <cellStyle name="Vírgula 6 4 5" xfId="1433"/>
    <cellStyle name="Vírgula 6 4 5 2" xfId="1434"/>
    <cellStyle name="Vírgula 6 4 6" xfId="1435"/>
    <cellStyle name="Vírgula 6 5" xfId="1436"/>
    <cellStyle name="Vírgula 6 5 2" xfId="1437"/>
    <cellStyle name="Vírgula 6 5 2 2" xfId="1438"/>
    <cellStyle name="Vírgula 6 5 2 2 2" xfId="1439"/>
    <cellStyle name="Vírgula 6 5 2 2 2 2" xfId="1440"/>
    <cellStyle name="Vírgula 6 5 2 2 3" xfId="1441"/>
    <cellStyle name="Vírgula 6 5 2 3" xfId="1442"/>
    <cellStyle name="Vírgula 6 5 2 3 2" xfId="1443"/>
    <cellStyle name="Vírgula 6 5 2 4" xfId="1444"/>
    <cellStyle name="Vírgula 6 5 2 4 2" xfId="1445"/>
    <cellStyle name="Vírgula 6 5 2 5" xfId="1446"/>
    <cellStyle name="Vírgula 6 5 2 5 2" xfId="1447"/>
    <cellStyle name="Vírgula 6 5 2 6" xfId="1448"/>
    <cellStyle name="Vírgula 6 5 3" xfId="1449"/>
    <cellStyle name="Vírgula 6 5 3 2" xfId="1450"/>
    <cellStyle name="Vírgula 6 5 3 2 2" xfId="1451"/>
    <cellStyle name="Vírgula 6 5 3 3" xfId="1452"/>
    <cellStyle name="Vírgula 6 5 4" xfId="1453"/>
    <cellStyle name="Vírgula 6 5 4 2" xfId="1454"/>
    <cellStyle name="Vírgula 6 5 5" xfId="1455"/>
    <cellStyle name="Vírgula 6 5 5 2" xfId="1456"/>
    <cellStyle name="Vírgula 6 5 6" xfId="1457"/>
    <cellStyle name="Vírgula 6 5 6 2" xfId="1458"/>
    <cellStyle name="Vírgula 6 5 7" xfId="1459"/>
    <cellStyle name="Vírgula 6 6" xfId="1460"/>
    <cellStyle name="Vírgula 6 6 2" xfId="1461"/>
    <cellStyle name="Vírgula 6 6 2 2" xfId="1462"/>
    <cellStyle name="Vírgula 6 6 2 2 2" xfId="1463"/>
    <cellStyle name="Vírgula 6 6 2 3" xfId="1464"/>
    <cellStyle name="Vírgula 6 6 3" xfId="1465"/>
    <cellStyle name="Vírgula 6 6 3 2" xfId="1466"/>
    <cellStyle name="Vírgula 6 6 4" xfId="1467"/>
    <cellStyle name="Vírgula 6 6 4 2" xfId="1468"/>
    <cellStyle name="Vírgula 6 6 5" xfId="1469"/>
    <cellStyle name="Vírgula 6 6 5 2" xfId="1470"/>
    <cellStyle name="Vírgula 6 6 6" xfId="1471"/>
    <cellStyle name="Vírgula 6 7" xfId="1472"/>
    <cellStyle name="Vírgula 6 7 2" xfId="1473"/>
    <cellStyle name="Vírgula 6 7 2 2" xfId="1474"/>
    <cellStyle name="Vírgula 6 7 3" xfId="1475"/>
    <cellStyle name="Vírgula 6 8" xfId="1476"/>
    <cellStyle name="Vírgula 6 8 2" xfId="1477"/>
    <cellStyle name="Vírgula 6 9" xfId="1478"/>
    <cellStyle name="Vírgula 6 9 2" xfId="1479"/>
    <cellStyle name="Vírgula 7" xfId="1480"/>
    <cellStyle name="Vírgula 7 2" xfId="1481"/>
    <cellStyle name="Vírgula 7 2 2" xfId="1482"/>
    <cellStyle name="Vírgula 7 2 2 2" xfId="1483"/>
    <cellStyle name="Vírgula 7 2 2 2 2" xfId="1484"/>
    <cellStyle name="Vírgula 7 2 2 2 2 2" xfId="1485"/>
    <cellStyle name="Vírgula 7 2 2 2 2 2 2" xfId="1486"/>
    <cellStyle name="Vírgula 7 2 2 2 2 3" xfId="1487"/>
    <cellStyle name="Vírgula 7 2 2 2 3" xfId="1488"/>
    <cellStyle name="Vírgula 7 2 2 2 3 2" xfId="1489"/>
    <cellStyle name="Vírgula 7 2 2 2 4" xfId="1490"/>
    <cellStyle name="Vírgula 7 2 2 2 4 2" xfId="1491"/>
    <cellStyle name="Vírgula 7 2 2 2 5" xfId="1492"/>
    <cellStyle name="Vírgula 7 2 2 2 5 2" xfId="1493"/>
    <cellStyle name="Vírgula 7 2 2 2 6" xfId="1494"/>
    <cellStyle name="Vírgula 7 2 2 3" xfId="1495"/>
    <cellStyle name="Vírgula 7 2 2 3 2" xfId="1496"/>
    <cellStyle name="Vírgula 7 2 2 3 2 2" xfId="1497"/>
    <cellStyle name="Vírgula 7 2 2 3 3" xfId="1498"/>
    <cellStyle name="Vírgula 7 2 2 4" xfId="1499"/>
    <cellStyle name="Vírgula 7 2 2 4 2" xfId="1500"/>
    <cellStyle name="Vírgula 7 2 2 5" xfId="1501"/>
    <cellStyle name="Vírgula 7 2 2 5 2" xfId="1502"/>
    <cellStyle name="Vírgula 7 2 2 6" xfId="1503"/>
    <cellStyle name="Vírgula 7 2 2 6 2" xfId="1504"/>
    <cellStyle name="Vírgula 7 2 2 7" xfId="1505"/>
    <cellStyle name="Vírgula 7 2 3" xfId="1506"/>
    <cellStyle name="Vírgula 7 2 3 2" xfId="1507"/>
    <cellStyle name="Vírgula 7 2 3 2 2" xfId="1508"/>
    <cellStyle name="Vírgula 7 2 3 2 2 2" xfId="1509"/>
    <cellStyle name="Vírgula 7 2 3 2 3" xfId="1510"/>
    <cellStyle name="Vírgula 7 2 3 3" xfId="1511"/>
    <cellStyle name="Vírgula 7 2 3 3 2" xfId="1512"/>
    <cellStyle name="Vírgula 7 2 3 4" xfId="1513"/>
    <cellStyle name="Vírgula 7 2 3 4 2" xfId="1514"/>
    <cellStyle name="Vírgula 7 2 3 5" xfId="1515"/>
    <cellStyle name="Vírgula 7 2 3 5 2" xfId="1516"/>
    <cellStyle name="Vírgula 7 2 3 6" xfId="1517"/>
    <cellStyle name="Vírgula 7 2 4" xfId="1518"/>
    <cellStyle name="Vírgula 7 2 4 2" xfId="1519"/>
    <cellStyle name="Vírgula 7 2 4 2 2" xfId="1520"/>
    <cellStyle name="Vírgula 7 2 4 3" xfId="1521"/>
    <cellStyle name="Vírgula 7 2 5" xfId="1522"/>
    <cellStyle name="Vírgula 7 2 5 2" xfId="1523"/>
    <cellStyle name="Vírgula 7 2 6" xfId="1524"/>
    <cellStyle name="Vírgula 7 2 6 2" xfId="1525"/>
    <cellStyle name="Vírgula 7 2 7" xfId="1526"/>
    <cellStyle name="Vírgula 7 2 7 2" xfId="1527"/>
    <cellStyle name="Vírgula 7 2 8" xfId="1528"/>
    <cellStyle name="Vírgula 7 2 9" xfId="1529"/>
    <cellStyle name="Vírgula 7 3" xfId="1530"/>
    <cellStyle name="Vírgula 7 3 2" xfId="1531"/>
    <cellStyle name="Vírgula 7 3 2 2" xfId="1532"/>
    <cellStyle name="Vírgula 7 3 2 2 2" xfId="1533"/>
    <cellStyle name="Vírgula 7 3 2 2 2 2" xfId="1534"/>
    <cellStyle name="Vírgula 7 3 2 2 3" xfId="1535"/>
    <cellStyle name="Vírgula 7 3 2 3" xfId="1536"/>
    <cellStyle name="Vírgula 7 3 2 3 2" xfId="1537"/>
    <cellStyle name="Vírgula 7 3 2 4" xfId="1538"/>
    <cellStyle name="Vírgula 7 3 2 4 2" xfId="1539"/>
    <cellStyle name="Vírgula 7 3 2 5" xfId="1540"/>
    <cellStyle name="Vírgula 7 3 2 5 2" xfId="1541"/>
    <cellStyle name="Vírgula 7 3 2 6" xfId="1542"/>
    <cellStyle name="Vírgula 7 3 3" xfId="1543"/>
    <cellStyle name="Vírgula 7 3 3 2" xfId="1544"/>
    <cellStyle name="Vírgula 7 3 3 2 2" xfId="1545"/>
    <cellStyle name="Vírgula 7 3 3 3" xfId="1546"/>
    <cellStyle name="Vírgula 7 3 4" xfId="1547"/>
    <cellStyle name="Vírgula 7 3 4 2" xfId="1548"/>
    <cellStyle name="Vírgula 7 3 5" xfId="1549"/>
    <cellStyle name="Vírgula 7 3 5 2" xfId="1550"/>
    <cellStyle name="Vírgula 7 3 6" xfId="1551"/>
    <cellStyle name="Vírgula 7 3 6 2" xfId="1552"/>
    <cellStyle name="Vírgula 7 3 7" xfId="1553"/>
    <cellStyle name="Vírgula 7 4" xfId="1554"/>
    <cellStyle name="Vírgula 7 4 2" xfId="1555"/>
    <cellStyle name="Vírgula 7 4 2 2" xfId="0"/>
    <cellStyle name="Vírgula 7 4 2 2 2" xfId="0"/>
    <cellStyle name="Vírgula 7 4 2 3" xfId="0"/>
    <cellStyle name="Vírgula 7 4 3" xfId="0"/>
    <cellStyle name="Vírgula 7 4 3 2" xfId="0"/>
    <cellStyle name="Vírgula 7 4 4" xfId="0"/>
    <cellStyle name="Vírgula 7 4 4 2" xfId="0"/>
    <cellStyle name="Vírgula 7 4 5" xfId="0"/>
    <cellStyle name="Vírgula 7 4 5 2" xfId="0"/>
    <cellStyle name="Vírgula 7 4 6" xfId="0"/>
    <cellStyle name="Vírgula 7 5" xfId="0"/>
    <cellStyle name="Vírgula 7 5 2" xfId="0"/>
    <cellStyle name="Vírgula 7 5 2 2" xfId="0"/>
    <cellStyle name="Vírgula 7 5 3" xfId="0"/>
    <cellStyle name="Vírgula 7 6" xfId="0"/>
    <cellStyle name="Vírgula 7 6 2" xfId="0"/>
    <cellStyle name="Vírgula 7 7" xfId="0"/>
    <cellStyle name="Vírgula 7 7 2" xfId="0"/>
    <cellStyle name="Vírgula 7 8" xfId="0"/>
    <cellStyle name="Vírgula 7 8 2" xfId="0"/>
    <cellStyle name="Vírgula 7 9" xfId="0"/>
    <cellStyle name="Vírgula 8" xfId="0"/>
    <cellStyle name="Vírgula 8 2" xfId="0"/>
    <cellStyle name="Vírgula 8 2 2" xfId="0"/>
    <cellStyle name="Vírgula 8 2 2 2" xfId="0"/>
    <cellStyle name="Vírgula 8 2 2 2 2" xfId="0"/>
    <cellStyle name="Vírgula 8 2 2 3" xfId="0"/>
    <cellStyle name="Vírgula 8 2 3" xfId="0"/>
    <cellStyle name="Vírgula 8 2 3 2" xfId="0"/>
    <cellStyle name="Vírgula 8 2 4" xfId="0"/>
    <cellStyle name="Vírgula 8 2 5" xfId="0"/>
    <cellStyle name="Vírgula 8 3" xfId="0"/>
    <cellStyle name="Vírgula 8 3 2" xfId="0"/>
    <cellStyle name="Vírgula 8 3 2 2" xfId="0"/>
    <cellStyle name="Vírgula 8 3 3" xfId="0"/>
    <cellStyle name="Vírgula 8 4" xfId="0"/>
    <cellStyle name="Vírgula 8 4 2" xfId="0"/>
    <cellStyle name="Vírgula 8 5" xfId="0"/>
    <cellStyle name="Vírgula 8 5 2" xfId="0"/>
    <cellStyle name="Vírgula 8 6" xfId="0"/>
    <cellStyle name="Vírgula 8 6 2" xfId="0"/>
    <cellStyle name="Vírgula 8 7" xfId="0"/>
    <cellStyle name="Vírgula 9" xfId="0"/>
    <cellStyle name="Vírgula 9 2" xfId="0"/>
    <cellStyle name="Vírgula 9 2 2" xfId="0"/>
    <cellStyle name="Vírgula 9 2 2 2" xfId="0"/>
    <cellStyle name="Vírgula 9 2 3" xfId="0"/>
    <cellStyle name="Vírgula 9 3" xfId="0"/>
    <cellStyle name="Vírgula 9 3 2" xfId="0"/>
    <cellStyle name="Vírgula 9 4" xfId="0"/>
    <cellStyle name="Ênfase1 2" xfId="0"/>
    <cellStyle name="Ênfase1 2 2" xfId="0"/>
    <cellStyle name="Ênfase1 2 3" xfId="0"/>
    <cellStyle name="Ênfase1 3" xfId="0"/>
    <cellStyle name="Ênfase1 3 2" xfId="0"/>
    <cellStyle name="Ênfase1 3 3" xfId="0"/>
    <cellStyle name="Ênfase1 4" xfId="0"/>
    <cellStyle name="Ênfase1 5" xfId="0"/>
    <cellStyle name="Ênfase1 6" xfId="0"/>
    <cellStyle name="Ênfase1 7" xfId="0"/>
    <cellStyle name="Ênfase2 2" xfId="0"/>
    <cellStyle name="Ênfase2 2 2" xfId="0"/>
    <cellStyle name="Ênfase2 2 3" xfId="0"/>
    <cellStyle name="Ênfase2 3" xfId="0"/>
    <cellStyle name="Ênfase2 3 2" xfId="0"/>
    <cellStyle name="Ênfase2 3 3" xfId="0"/>
    <cellStyle name="Ênfase2 4" xfId="0"/>
    <cellStyle name="Ênfase2 5" xfId="0"/>
    <cellStyle name="Ênfase2 6" xfId="0"/>
    <cellStyle name="Ênfase2 7" xfId="0"/>
    <cellStyle name="Ênfase3 2" xfId="0"/>
    <cellStyle name="Ênfase3 2 2" xfId="0"/>
    <cellStyle name="Ênfase3 2 3" xfId="0"/>
    <cellStyle name="Ênfase3 3" xfId="0"/>
    <cellStyle name="Ênfase3 3 2" xfId="0"/>
    <cellStyle name="Ênfase3 3 3" xfId="0"/>
    <cellStyle name="Ênfase3 4" xfId="0"/>
    <cellStyle name="Ênfase3 5" xfId="0"/>
    <cellStyle name="Ênfase3 6" xfId="0"/>
    <cellStyle name="Ênfase3 7" xfId="0"/>
    <cellStyle name="Ênfase4 2" xfId="0"/>
    <cellStyle name="Ênfase4 2 2" xfId="0"/>
    <cellStyle name="Ênfase4 2 3" xfId="0"/>
    <cellStyle name="Ênfase4 3" xfId="0"/>
    <cellStyle name="Ênfase4 3 2" xfId="0"/>
    <cellStyle name="Ênfase4 3 3" xfId="0"/>
    <cellStyle name="Ênfase4 4" xfId="0"/>
    <cellStyle name="Ênfase4 5" xfId="0"/>
    <cellStyle name="Ênfase4 6" xfId="0"/>
    <cellStyle name="Ênfase4 7" xfId="0"/>
    <cellStyle name="Ênfase5 2" xfId="0"/>
    <cellStyle name="Ênfase5 2 2" xfId="0"/>
    <cellStyle name="Ênfase5 2 3" xfId="0"/>
    <cellStyle name="Ênfase5 3" xfId="0"/>
    <cellStyle name="Ênfase5 3 2" xfId="0"/>
    <cellStyle name="Ênfase5 3 3" xfId="0"/>
    <cellStyle name="Ênfase5 4" xfId="0"/>
    <cellStyle name="Ênfase5 5" xfId="0"/>
    <cellStyle name="Ênfase5 6" xfId="0"/>
    <cellStyle name="Ênfase5 7" xfId="0"/>
    <cellStyle name="Ênfase6 2" xfId="0"/>
    <cellStyle name="Ênfase6 2 2" xfId="0"/>
    <cellStyle name="Ênfase6 2 3" xfId="0"/>
    <cellStyle name="Ênfase6 3" xfId="0"/>
    <cellStyle name="Ênfase6 3 2" xfId="0"/>
    <cellStyle name="Ênfase6 3 3" xfId="0"/>
    <cellStyle name="Ênfase6 4" xfId="0"/>
    <cellStyle name="Ênfase6 5" xfId="0"/>
    <cellStyle name="Ênfase6 6" xfId="0"/>
    <cellStyle name="Ênfase6 7" xfId="0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402142580562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047799337435"/>
          <c:y val="0.114591629059375"/>
          <c:w val="0.97384158671428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284321.383935317</c:v>
                </c:pt>
                <c:pt idx="1">
                  <c:v>330198.807352514</c:v>
                </c:pt>
                <c:pt idx="2">
                  <c:v>352860.681166335</c:v>
                </c:pt>
                <c:pt idx="3">
                  <c:v>331383.9846643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23455"/>
        <c:axId val="83922246"/>
      </c:lineChart>
      <c:catAx>
        <c:axId val="332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246"/>
        <c:auto val="1"/>
        <c:lblAlgn val="ctr"/>
        <c:lblOffset val="100"/>
        <c:noMultiLvlLbl val="0"/>
      </c:catAx>
      <c:valAx>
        <c:axId val="83922246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45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620650128685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75379025456"/>
          <c:y val="0.123951060149894"/>
          <c:w val="0.970607954668339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SERVIÇOS PRELIMINARES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166200119919248</c:v>
                </c:pt>
                <c:pt idx="1">
                  <c:v>0.048314081572254</c:v>
                </c:pt>
                <c:pt idx="2">
                  <c:v>0.096955480718717</c:v>
                </c:pt>
                <c:pt idx="3">
                  <c:v>0.10847759244316</c:v>
                </c:pt>
                <c:pt idx="4">
                  <c:v>0.010949573240341</c:v>
                </c:pt>
                <c:pt idx="5">
                  <c:v>0.0038928332348145</c:v>
                </c:pt>
                <c:pt idx="6">
                  <c:v>0.0192412269534638</c:v>
                </c:pt>
                <c:pt idx="7">
                  <c:v>0.0955283104712772</c:v>
                </c:pt>
                <c:pt idx="8">
                  <c:v>0.233828520294102</c:v>
                </c:pt>
                <c:pt idx="9">
                  <c:v>0.0120248788026569</c:v>
                </c:pt>
                <c:pt idx="10">
                  <c:v>0.0142024432705427</c:v>
                </c:pt>
                <c:pt idx="11">
                  <c:v>0.0738789818642632</c:v>
                </c:pt>
                <c:pt idx="12">
                  <c:v>0.100352864943672</c:v>
                </c:pt>
                <c:pt idx="13">
                  <c:v>0.0141222734812007</c:v>
                </c:pt>
              </c:numCache>
            </c:numRef>
          </c:val>
        </c:ser>
        <c:gapWidth val="150"/>
        <c:overlap val="50"/>
        <c:axId val="7025967"/>
        <c:axId val="32047301"/>
      </c:barChart>
      <c:catAx>
        <c:axId val="702596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47301"/>
        <c:crossesAt val="0"/>
        <c:auto val="1"/>
        <c:lblAlgn val="ctr"/>
        <c:lblOffset val="100"/>
        <c:noMultiLvlLbl val="0"/>
      </c:catAx>
      <c:valAx>
        <c:axId val="3204730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123852416421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07431144985"/>
          <c:y val="0.122910950361686"/>
          <c:w val="0.97603065996882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  <c:pt idx="0">
                  <c:v>0.218916751848464</c:v>
                </c:pt>
                <c:pt idx="1">
                  <c:v>0.47315739097779</c:v>
                </c:pt>
                <c:pt idx="2">
                  <c:v>0.744846819000356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4069"/>
        <c:axId val="31390793"/>
      </c:lineChart>
      <c:catAx>
        <c:axId val="637540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90793"/>
        <c:crossesAt val="0"/>
        <c:auto val="1"/>
        <c:lblAlgn val="ctr"/>
        <c:lblOffset val="100"/>
        <c:noMultiLvlLbl val="0"/>
      </c:catAx>
      <c:valAx>
        <c:axId val="3139079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0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0</xdr:row>
      <xdr:rowOff>94680</xdr:rowOff>
    </xdr:from>
    <xdr:to>
      <xdr:col>7</xdr:col>
      <xdr:colOff>119988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63000" y="94680"/>
          <a:ext cx="100872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13</xdr:col>
      <xdr:colOff>131796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167346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13</xdr:col>
      <xdr:colOff>124848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166449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13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166258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00440</xdr:colOff>
      <xdr:row>0</xdr:row>
      <xdr:rowOff>342360</xdr:rowOff>
    </xdr:from>
    <xdr:to>
      <xdr:col>13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554696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3160</xdr:colOff>
      <xdr:row>62</xdr:row>
      <xdr:rowOff>133920</xdr:rowOff>
    </xdr:from>
    <xdr:to>
      <xdr:col>13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536624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2560</xdr:colOff>
      <xdr:row>108</xdr:row>
      <xdr:rowOff>171000</xdr:rowOff>
    </xdr:from>
    <xdr:to>
      <xdr:col>13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533564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SGO17C-OR&#199;AMENTO-R01_29.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40"/>
  <sheetViews>
    <sheetView showFormulas="false" showGridLines="true" showRowColHeaders="true" showZeros="fals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L329" activeCellId="0" sqref="L329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14.99"/>
    <col collapsed="false" customWidth="true" hidden="false" outlineLevel="0" max="4" min="4" style="3" width="68.99"/>
    <col collapsed="false" customWidth="true" hidden="false" outlineLevel="0" max="5" min="5" style="4" width="9.41"/>
    <col collapsed="false" customWidth="true" hidden="false" outlineLevel="0" max="6" min="6" style="5" width="14.28"/>
    <col collapsed="false" customWidth="true" hidden="false" outlineLevel="0" max="7" min="7" style="6" width="13.85"/>
    <col collapsed="false" customWidth="true" hidden="false" outlineLevel="0" max="8" min="8" style="6" width="19.28"/>
    <col collapsed="false" customWidth="true" hidden="false" outlineLevel="0" max="9" min="9" style="7" width="6.7"/>
    <col collapsed="false" customWidth="true" hidden="false" outlineLevel="0" max="10" min="10" style="8" width="19.85"/>
    <col collapsed="false" customWidth="false" hidden="false" outlineLevel="0" max="14" min="11" style="8" width="15.7"/>
    <col collapsed="false" customWidth="false" hidden="false" outlineLevel="0" max="15" min="15" style="9" width="15.7"/>
    <col collapsed="false" customWidth="false" hidden="false" outlineLevel="0" max="257" min="16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0"/>
      <c r="F1" s="11"/>
      <c r="G1" s="12"/>
      <c r="H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4"/>
      <c r="F2" s="15"/>
      <c r="H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7"/>
      <c r="F3" s="18"/>
      <c r="G3" s="19"/>
      <c r="H3" s="16"/>
    </row>
    <row r="4" customFormat="false" ht="15.75" hidden="false" customHeight="false" outlineLevel="0" collapsed="false">
      <c r="A4" s="20" t="s">
        <v>3</v>
      </c>
      <c r="B4" s="21"/>
      <c r="C4" s="21"/>
      <c r="D4" s="22"/>
      <c r="E4" s="23" t="s">
        <v>4</v>
      </c>
      <c r="F4" s="24"/>
      <c r="G4" s="25" t="s">
        <v>5</v>
      </c>
      <c r="H4" s="16"/>
    </row>
    <row r="5" customFormat="false" ht="18" hidden="false" customHeight="true" outlineLevel="0" collapsed="false">
      <c r="A5" s="26" t="s">
        <v>6</v>
      </c>
      <c r="B5" s="26"/>
      <c r="C5" s="26"/>
      <c r="D5" s="26"/>
      <c r="E5" s="27" t="s">
        <v>7</v>
      </c>
      <c r="F5" s="27"/>
      <c r="G5" s="28" t="n">
        <f aca="true">NOW()</f>
        <v>46233.7664879296</v>
      </c>
      <c r="H5" s="16"/>
    </row>
    <row r="6" customFormat="false" ht="15.75" hidden="false" customHeight="true" outlineLevel="0" collapsed="false">
      <c r="A6" s="20" t="s">
        <v>8</v>
      </c>
      <c r="B6" s="20"/>
      <c r="C6" s="20"/>
      <c r="D6" s="20"/>
      <c r="E6" s="29" t="s">
        <v>9</v>
      </c>
      <c r="F6" s="29"/>
      <c r="G6" s="25"/>
      <c r="H6" s="16"/>
    </row>
    <row r="7" customFormat="false" ht="16.5" hidden="false" customHeight="true" outlineLevel="0" collapsed="false">
      <c r="A7" s="30" t="s">
        <v>10</v>
      </c>
      <c r="B7" s="30"/>
      <c r="C7" s="30"/>
      <c r="D7" s="30"/>
      <c r="E7" s="31" t="n">
        <v>1264.64</v>
      </c>
      <c r="F7" s="31"/>
      <c r="G7" s="32"/>
      <c r="H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4"/>
      <c r="I8" s="7" t="s">
        <v>12</v>
      </c>
    </row>
    <row r="9" s="40" customFormat="true" ht="16.5" hidden="false" customHeight="true" outlineLevel="0" collapsed="false">
      <c r="A9" s="35" t="s">
        <v>13</v>
      </c>
      <c r="B9" s="36"/>
      <c r="C9" s="37" t="s">
        <v>14</v>
      </c>
      <c r="D9" s="38" t="s">
        <v>15</v>
      </c>
      <c r="E9" s="38" t="s">
        <v>16</v>
      </c>
      <c r="F9" s="38" t="s">
        <v>17</v>
      </c>
      <c r="G9" s="38" t="s">
        <v>18</v>
      </c>
      <c r="H9" s="39" t="s">
        <v>19</v>
      </c>
      <c r="I9" s="7"/>
      <c r="L9" s="40" t="s">
        <v>20</v>
      </c>
      <c r="O9" s="41"/>
    </row>
    <row r="10" s="40" customFormat="true" ht="18.75" hidden="false" customHeight="true" outlineLevel="0" collapsed="false">
      <c r="A10" s="42" t="n">
        <v>1</v>
      </c>
      <c r="B10" s="43" t="s">
        <v>21</v>
      </c>
      <c r="C10" s="43"/>
      <c r="D10" s="44" t="s">
        <v>22</v>
      </c>
      <c r="E10" s="45"/>
      <c r="F10" s="46"/>
      <c r="G10" s="47"/>
      <c r="H10" s="48" t="n">
        <f aca="false">SUM(H11:H18)</f>
        <v>17268.39</v>
      </c>
      <c r="I10" s="49" t="n">
        <f aca="false">H10/$H$334</f>
        <v>0.0132960095935399</v>
      </c>
      <c r="K10" s="50"/>
      <c r="O10" s="41"/>
    </row>
    <row r="11" s="40" customFormat="true" ht="18" hidden="false" customHeight="true" outlineLevel="0" collapsed="false">
      <c r="A11" s="51" t="s">
        <v>23</v>
      </c>
      <c r="B11" s="52" t="s">
        <v>24</v>
      </c>
      <c r="C11" s="53" t="s">
        <v>25</v>
      </c>
      <c r="D11" s="54" t="str">
        <f aca="false">UPPER("Placa de obra em chapa aço galvanizado, instalada")</f>
        <v>PLACA DE OBRA EM CHAPA AÇO GALVANIZADO, INSTALADA</v>
      </c>
      <c r="E11" s="55" t="s">
        <v>26</v>
      </c>
      <c r="F11" s="56" t="n">
        <v>6</v>
      </c>
      <c r="G11" s="56" t="n">
        <v>361.36</v>
      </c>
      <c r="H11" s="57" t="n">
        <f aca="false">G11*F11</f>
        <v>2168.16</v>
      </c>
      <c r="I11" s="49" t="n">
        <f aca="false">H11/$H$334</f>
        <v>0.00166940149952192</v>
      </c>
      <c r="O11" s="41"/>
    </row>
    <row r="12" s="40" customFormat="true" ht="18" hidden="false" customHeight="true" outlineLevel="0" collapsed="false">
      <c r="A12" s="51" t="s">
        <v>27</v>
      </c>
      <c r="B12" s="52" t="s">
        <v>28</v>
      </c>
      <c r="C12" s="58" t="n">
        <v>5824</v>
      </c>
      <c r="D12" s="59" t="s">
        <v>29</v>
      </c>
      <c r="E12" s="60" t="s">
        <v>30</v>
      </c>
      <c r="F12" s="56" t="n">
        <v>40</v>
      </c>
      <c r="G12" s="56" t="n">
        <v>210.82</v>
      </c>
      <c r="H12" s="61" t="n">
        <f aca="false">G12*F12</f>
        <v>8432.8</v>
      </c>
      <c r="I12" s="49" t="n">
        <f aca="false">H12/$H$334</f>
        <v>0.00649293823572452</v>
      </c>
      <c r="O12" s="41"/>
    </row>
    <row r="13" s="40" customFormat="true" ht="18" hidden="false" customHeight="false" outlineLevel="0" collapsed="false">
      <c r="A13" s="51" t="s">
        <v>31</v>
      </c>
      <c r="B13" s="52" t="s">
        <v>28</v>
      </c>
      <c r="C13" s="58" t="s">
        <v>32</v>
      </c>
      <c r="D13" s="59" t="s">
        <v>33</v>
      </c>
      <c r="E13" s="60" t="s">
        <v>34</v>
      </c>
      <c r="F13" s="56" t="n">
        <f aca="false">F12*2</f>
        <v>80</v>
      </c>
      <c r="G13" s="56" t="n">
        <v>21.47</v>
      </c>
      <c r="H13" s="61" t="n">
        <f aca="false">G13*F13</f>
        <v>1717.6</v>
      </c>
      <c r="I13" s="49" t="n">
        <f aca="false">H13/$H$334</f>
        <v>0.00132248727749744</v>
      </c>
      <c r="O13" s="41"/>
    </row>
    <row r="14" s="40" customFormat="true" ht="18" hidden="false" customHeight="false" outlineLevel="0" collapsed="false">
      <c r="A14" s="51" t="s">
        <v>35</v>
      </c>
      <c r="B14" s="52" t="s">
        <v>24</v>
      </c>
      <c r="C14" s="62" t="s">
        <v>36</v>
      </c>
      <c r="D14" s="63" t="s">
        <v>37</v>
      </c>
      <c r="E14" s="64" t="s">
        <v>16</v>
      </c>
      <c r="F14" s="65" t="n">
        <v>1</v>
      </c>
      <c r="G14" s="66" t="n">
        <v>1585.61</v>
      </c>
      <c r="H14" s="61" t="n">
        <f aca="false">G14*F14</f>
        <v>1585.61</v>
      </c>
      <c r="I14" s="49" t="n">
        <f aca="false">H14/$H$334</f>
        <v>0.00122085995113689</v>
      </c>
      <c r="O14" s="41"/>
    </row>
    <row r="15" s="40" customFormat="true" ht="18" hidden="false" customHeight="true" outlineLevel="0" collapsed="false">
      <c r="A15" s="51" t="s">
        <v>38</v>
      </c>
      <c r="B15" s="52" t="s">
        <v>28</v>
      </c>
      <c r="C15" s="62" t="s">
        <v>39</v>
      </c>
      <c r="D15" s="63" t="s">
        <v>40</v>
      </c>
      <c r="E15" s="60" t="s">
        <v>41</v>
      </c>
      <c r="F15" s="56" t="n">
        <v>100</v>
      </c>
      <c r="G15" s="56" t="n">
        <v>3.17</v>
      </c>
      <c r="H15" s="61" t="n">
        <f aca="false">G15*F15</f>
        <v>317</v>
      </c>
      <c r="I15" s="49" t="n">
        <f aca="false">H15/$H$334</f>
        <v>0.000244078054824575</v>
      </c>
      <c r="O15" s="41"/>
    </row>
    <row r="16" s="40" customFormat="true" ht="36" hidden="false" customHeight="false" outlineLevel="0" collapsed="false">
      <c r="A16" s="51" t="s">
        <v>42</v>
      </c>
      <c r="B16" s="52" t="s">
        <v>28</v>
      </c>
      <c r="C16" s="58" t="s">
        <v>43</v>
      </c>
      <c r="D16" s="67" t="s">
        <v>44</v>
      </c>
      <c r="E16" s="60" t="s">
        <v>45</v>
      </c>
      <c r="F16" s="56" t="n">
        <f aca="false">F17*10/1000</f>
        <v>0.4</v>
      </c>
      <c r="G16" s="56" t="n">
        <v>1060.05</v>
      </c>
      <c r="H16" s="61" t="n">
        <f aca="false">G16*F16</f>
        <v>424.02</v>
      </c>
      <c r="I16" s="49" t="n">
        <f aca="false">H16/$H$334</f>
        <v>0.000326479422103205</v>
      </c>
      <c r="O16" s="41"/>
    </row>
    <row r="17" s="40" customFormat="true" ht="18" hidden="false" customHeight="false" outlineLevel="0" collapsed="false">
      <c r="A17" s="51" t="s">
        <v>46</v>
      </c>
      <c r="B17" s="52" t="s">
        <v>24</v>
      </c>
      <c r="C17" s="62" t="s">
        <v>47</v>
      </c>
      <c r="D17" s="67" t="s">
        <v>48</v>
      </c>
      <c r="E17" s="60" t="s">
        <v>49</v>
      </c>
      <c r="F17" s="56" t="n">
        <v>40</v>
      </c>
      <c r="G17" s="56" t="n">
        <v>9.78</v>
      </c>
      <c r="H17" s="61" t="n">
        <f aca="false">G17*F17</f>
        <v>391.2</v>
      </c>
      <c r="I17" s="49" t="n">
        <f aca="false">H17/$H$334</f>
        <v>0.000301209258824522</v>
      </c>
      <c r="O17" s="41"/>
    </row>
    <row r="18" s="40" customFormat="true" ht="36.75" hidden="false" customHeight="false" outlineLevel="0" collapsed="false">
      <c r="A18" s="51" t="s">
        <v>50</v>
      </c>
      <c r="B18" s="52" t="s">
        <v>28</v>
      </c>
      <c r="C18" s="62" t="s">
        <v>51</v>
      </c>
      <c r="D18" s="63" t="s">
        <v>52</v>
      </c>
      <c r="E18" s="68" t="s">
        <v>45</v>
      </c>
      <c r="F18" s="56" t="n">
        <f aca="false">F17*20</f>
        <v>800</v>
      </c>
      <c r="G18" s="56" t="n">
        <v>2.79</v>
      </c>
      <c r="H18" s="61" t="n">
        <f aca="false">G18*F18</f>
        <v>2232</v>
      </c>
      <c r="I18" s="49" t="n">
        <f aca="false">H18/$H$334</f>
        <v>0.00171855589390678</v>
      </c>
      <c r="O18" s="41"/>
    </row>
    <row r="19" s="40" customFormat="true" ht="18.75" hidden="false" customHeight="false" outlineLevel="0" collapsed="false">
      <c r="A19" s="42" t="n">
        <v>2</v>
      </c>
      <c r="B19" s="69"/>
      <c r="C19" s="70"/>
      <c r="D19" s="44" t="s">
        <v>53</v>
      </c>
      <c r="E19" s="45"/>
      <c r="F19" s="46"/>
      <c r="G19" s="47"/>
      <c r="H19" s="48" t="n">
        <f aca="false">SUM(H20:H27)</f>
        <v>157525.5548608</v>
      </c>
      <c r="I19" s="49" t="n">
        <f aca="false">H19/$H$334</f>
        <v>0.121288741374088</v>
      </c>
      <c r="J19" s="71"/>
      <c r="O19" s="41"/>
    </row>
    <row r="20" s="40" customFormat="true" ht="36" hidden="false" customHeight="false" outlineLevel="0" collapsed="false">
      <c r="A20" s="51" t="s">
        <v>54</v>
      </c>
      <c r="B20" s="52" t="s">
        <v>28</v>
      </c>
      <c r="C20" s="72" t="s">
        <v>55</v>
      </c>
      <c r="D20" s="73" t="s">
        <v>56</v>
      </c>
      <c r="E20" s="55" t="s">
        <v>57</v>
      </c>
      <c r="F20" s="56" t="n">
        <v>4</v>
      </c>
      <c r="G20" s="56" t="n">
        <v>19536.37</v>
      </c>
      <c r="H20" s="74" t="n">
        <f aca="false">G20*F20</f>
        <v>78145.48</v>
      </c>
      <c r="I20" s="49" t="n">
        <f aca="false">H20/$H$334</f>
        <v>0.0601690749266016</v>
      </c>
      <c r="O20" s="41"/>
    </row>
    <row r="21" s="40" customFormat="true" ht="36" hidden="false" customHeight="false" outlineLevel="0" collapsed="false">
      <c r="A21" s="51" t="s">
        <v>58</v>
      </c>
      <c r="B21" s="52" t="s">
        <v>28</v>
      </c>
      <c r="C21" s="75" t="s">
        <v>59</v>
      </c>
      <c r="D21" s="67" t="s">
        <v>60</v>
      </c>
      <c r="E21" s="55" t="s">
        <v>57</v>
      </c>
      <c r="F21" s="56" t="n">
        <v>4</v>
      </c>
      <c r="G21" s="56" t="n">
        <v>6446.14</v>
      </c>
      <c r="H21" s="74" t="n">
        <f aca="false">G21*F21</f>
        <v>25784.56</v>
      </c>
      <c r="I21" s="49" t="n">
        <f aca="false">H21/$H$334</f>
        <v>0.0198531395877209</v>
      </c>
      <c r="O21" s="41"/>
    </row>
    <row r="22" s="40" customFormat="true" ht="18" hidden="false" customHeight="false" outlineLevel="0" collapsed="false">
      <c r="A22" s="51" t="s">
        <v>61</v>
      </c>
      <c r="B22" s="62" t="s">
        <v>62</v>
      </c>
      <c r="C22" s="62"/>
      <c r="D22" s="67" t="s">
        <v>63</v>
      </c>
      <c r="E22" s="55" t="s">
        <v>57</v>
      </c>
      <c r="F22" s="56" t="n">
        <f aca="false">F21</f>
        <v>4</v>
      </c>
      <c r="G22" s="56" t="n">
        <f aca="false">'COMPOSIÇÕES '!H33*2</f>
        <v>9141.3187152</v>
      </c>
      <c r="H22" s="74" t="n">
        <f aca="false">G22*F22</f>
        <v>36565.2748608</v>
      </c>
      <c r="I22" s="49" t="n">
        <f aca="false">H22/$H$334</f>
        <v>0.0281538837922712</v>
      </c>
      <c r="O22" s="41"/>
    </row>
    <row r="23" s="40" customFormat="true" ht="18" hidden="false" customHeight="false" outlineLevel="0" collapsed="false">
      <c r="A23" s="51" t="s">
        <v>64</v>
      </c>
      <c r="B23" s="62" t="s">
        <v>65</v>
      </c>
      <c r="C23" s="62"/>
      <c r="D23" s="67" t="s">
        <v>66</v>
      </c>
      <c r="E23" s="55" t="s">
        <v>57</v>
      </c>
      <c r="F23" s="56" t="n">
        <f aca="false">F22</f>
        <v>4</v>
      </c>
      <c r="G23" s="56" t="n">
        <f aca="false">3*128.84</f>
        <v>386.52</v>
      </c>
      <c r="H23" s="74" t="n">
        <f aca="false">G23*F23</f>
        <v>1546.08</v>
      </c>
      <c r="I23" s="49" t="n">
        <f aca="false">H23/$H$334</f>
        <v>0.00119042334070403</v>
      </c>
      <c r="O23" s="41"/>
    </row>
    <row r="24" s="40" customFormat="true" ht="18" hidden="false" customHeight="true" outlineLevel="0" collapsed="false">
      <c r="A24" s="51" t="s">
        <v>67</v>
      </c>
      <c r="B24" s="52" t="s">
        <v>28</v>
      </c>
      <c r="C24" s="75" t="s">
        <v>68</v>
      </c>
      <c r="D24" s="76" t="s">
        <v>69</v>
      </c>
      <c r="E24" s="77" t="s">
        <v>70</v>
      </c>
      <c r="F24" s="56" t="n">
        <f aca="false">F23*50</f>
        <v>200</v>
      </c>
      <c r="G24" s="56" t="n">
        <v>6.66</v>
      </c>
      <c r="H24" s="74" t="n">
        <f aca="false">G24*F24</f>
        <v>1332</v>
      </c>
      <c r="I24" s="49" t="n">
        <f aca="false">H24/$H$334</f>
        <v>0.00102558980765405</v>
      </c>
      <c r="O24" s="41"/>
    </row>
    <row r="25" s="40" customFormat="true" ht="36" hidden="false" customHeight="false" outlineLevel="0" collapsed="false">
      <c r="A25" s="51" t="s">
        <v>71</v>
      </c>
      <c r="B25" s="52" t="s">
        <v>28</v>
      </c>
      <c r="C25" s="78" t="n">
        <v>97063</v>
      </c>
      <c r="D25" s="76" t="str">
        <f aca="false">UPPER("MONTAGEM E DESMONTAGEM DE ANDAIME MODULAR FACHADEIRO")</f>
        <v>MONTAGEM E DESMONTAGEM DE ANDAIME MODULAR FACHADEIRO</v>
      </c>
      <c r="E25" s="60" t="s">
        <v>26</v>
      </c>
      <c r="F25" s="56" t="n">
        <f aca="false">F24</f>
        <v>200</v>
      </c>
      <c r="G25" s="56" t="n">
        <v>15.24</v>
      </c>
      <c r="H25" s="74" t="n">
        <f aca="false">G25*F25</f>
        <v>3048</v>
      </c>
      <c r="I25" s="49" t="n">
        <f aca="false">H25/$H$334</f>
        <v>0.0023468451454426</v>
      </c>
      <c r="O25" s="41"/>
    </row>
    <row r="26" s="40" customFormat="true" ht="18" hidden="false" customHeight="true" outlineLevel="0" collapsed="false">
      <c r="A26" s="51" t="s">
        <v>72</v>
      </c>
      <c r="B26" s="52" t="s">
        <v>28</v>
      </c>
      <c r="C26" s="79" t="s">
        <v>73</v>
      </c>
      <c r="D26" s="76" t="s">
        <v>74</v>
      </c>
      <c r="E26" s="60" t="s">
        <v>57</v>
      </c>
      <c r="F26" s="56" t="n">
        <f aca="false">F23</f>
        <v>4</v>
      </c>
      <c r="G26" s="56" t="n">
        <v>1300</v>
      </c>
      <c r="H26" s="74" t="n">
        <f aca="false">G26*F26</f>
        <v>5200</v>
      </c>
      <c r="I26" s="49" t="n">
        <f aca="false">H26/$H$334</f>
        <v>0.00400380405390469</v>
      </c>
      <c r="O26" s="41"/>
    </row>
    <row r="27" s="40" customFormat="true" ht="18.75" hidden="false" customHeight="false" outlineLevel="0" collapsed="false">
      <c r="A27" s="51" t="s">
        <v>75</v>
      </c>
      <c r="B27" s="52" t="s">
        <v>28</v>
      </c>
      <c r="C27" s="79" t="s">
        <v>76</v>
      </c>
      <c r="D27" s="76" t="s">
        <v>77</v>
      </c>
      <c r="E27" s="60" t="s">
        <v>57</v>
      </c>
      <c r="F27" s="56" t="n">
        <f aca="false">F26</f>
        <v>4</v>
      </c>
      <c r="G27" s="56" t="n">
        <v>1476.04</v>
      </c>
      <c r="H27" s="74" t="n">
        <f aca="false">G27*F27</f>
        <v>5904.16</v>
      </c>
      <c r="I27" s="49" t="n">
        <f aca="false">H27/$H$334</f>
        <v>0.00454598071978883</v>
      </c>
      <c r="O27" s="41"/>
    </row>
    <row r="28" s="40" customFormat="true" ht="18.75" hidden="false" customHeight="false" outlineLevel="0" collapsed="false">
      <c r="A28" s="42" t="n">
        <v>3</v>
      </c>
      <c r="B28" s="69"/>
      <c r="C28" s="70"/>
      <c r="D28" s="44" t="s">
        <v>78</v>
      </c>
      <c r="E28" s="45"/>
      <c r="F28" s="46"/>
      <c r="G28" s="47"/>
      <c r="H28" s="48" t="n">
        <f aca="false">SUM(H29:H63)</f>
        <v>50198.905</v>
      </c>
      <c r="I28" s="49" t="n">
        <f aca="false">H28/$H$334</f>
        <v>0.0386512652578032</v>
      </c>
      <c r="O28" s="41"/>
    </row>
    <row r="29" s="40" customFormat="true" ht="18" hidden="false" customHeight="false" outlineLevel="0" collapsed="false">
      <c r="A29" s="80"/>
      <c r="B29" s="81"/>
      <c r="C29" s="82"/>
      <c r="D29" s="83" t="s">
        <v>79</v>
      </c>
      <c r="E29" s="55"/>
      <c r="F29" s="55"/>
      <c r="G29" s="55"/>
      <c r="H29" s="57" t="n">
        <f aca="false">G29*F29</f>
        <v>0</v>
      </c>
      <c r="I29" s="49" t="n">
        <f aca="false">H29/$H$334</f>
        <v>0</v>
      </c>
      <c r="O29" s="41"/>
    </row>
    <row r="30" s="40" customFormat="true" ht="18" hidden="false" customHeight="false" outlineLevel="0" collapsed="false">
      <c r="A30" s="84" t="s">
        <v>80</v>
      </c>
      <c r="B30" s="52" t="s">
        <v>28</v>
      </c>
      <c r="C30" s="62" t="n">
        <v>93358</v>
      </c>
      <c r="D30" s="67" t="s">
        <v>81</v>
      </c>
      <c r="E30" s="60" t="s">
        <v>82</v>
      </c>
      <c r="F30" s="85" t="n">
        <v>70</v>
      </c>
      <c r="G30" s="85" t="n">
        <v>84.93</v>
      </c>
      <c r="H30" s="61" t="n">
        <f aca="false">G30*F30</f>
        <v>5945.1</v>
      </c>
      <c r="I30" s="49" t="n">
        <f aca="false">H30/$H$334</f>
        <v>0.00457750297709015</v>
      </c>
      <c r="J30" s="86"/>
      <c r="O30" s="41"/>
    </row>
    <row r="31" s="40" customFormat="true" ht="18" hidden="false" customHeight="false" outlineLevel="0" collapsed="false">
      <c r="A31" s="84" t="s">
        <v>83</v>
      </c>
      <c r="B31" s="52" t="s">
        <v>28</v>
      </c>
      <c r="C31" s="62" t="n">
        <v>93382</v>
      </c>
      <c r="D31" s="67" t="s">
        <v>84</v>
      </c>
      <c r="E31" s="60" t="s">
        <v>82</v>
      </c>
      <c r="F31" s="85" t="n">
        <v>70</v>
      </c>
      <c r="G31" s="85" t="n">
        <v>37.19</v>
      </c>
      <c r="H31" s="61" t="n">
        <f aca="false">G31*F31</f>
        <v>2603.3</v>
      </c>
      <c r="I31" s="49" t="n">
        <f aca="false">H31/$H$334</f>
        <v>0.00200444290260194</v>
      </c>
      <c r="O31" s="41"/>
    </row>
    <row r="32" s="40" customFormat="true" ht="18" hidden="false" customHeight="true" outlineLevel="0" collapsed="false">
      <c r="A32" s="87"/>
      <c r="B32" s="88"/>
      <c r="C32" s="58"/>
      <c r="D32" s="89" t="s">
        <v>85</v>
      </c>
      <c r="E32" s="85"/>
      <c r="F32" s="85"/>
      <c r="G32" s="85"/>
      <c r="H32" s="61"/>
      <c r="I32" s="49" t="n">
        <f aca="false">H32/$H$334</f>
        <v>0</v>
      </c>
      <c r="J32" s="86"/>
      <c r="O32" s="41"/>
    </row>
    <row r="33" s="40" customFormat="true" ht="18" hidden="false" customHeight="false" outlineLevel="0" collapsed="false">
      <c r="A33" s="90"/>
      <c r="B33" s="91"/>
      <c r="C33" s="58"/>
      <c r="D33" s="92" t="s">
        <v>86</v>
      </c>
      <c r="E33" s="60"/>
      <c r="F33" s="85"/>
      <c r="G33" s="85"/>
      <c r="H33" s="61" t="n">
        <v>0</v>
      </c>
      <c r="I33" s="49" t="n">
        <f aca="false">H33/$H$334</f>
        <v>0</v>
      </c>
      <c r="O33" s="41"/>
    </row>
    <row r="34" s="40" customFormat="true" ht="36" hidden="false" customHeight="false" outlineLevel="0" collapsed="false">
      <c r="A34" s="84" t="s">
        <v>87</v>
      </c>
      <c r="B34" s="52" t="s">
        <v>28</v>
      </c>
      <c r="C34" s="58" t="n">
        <v>92760</v>
      </c>
      <c r="D34" s="59" t="s">
        <v>88</v>
      </c>
      <c r="E34" s="60" t="s">
        <v>89</v>
      </c>
      <c r="F34" s="85" t="n">
        <v>71</v>
      </c>
      <c r="G34" s="85" t="n">
        <v>14.48</v>
      </c>
      <c r="H34" s="61" t="n">
        <f aca="false">G34*F34</f>
        <v>1028.08</v>
      </c>
      <c r="I34" s="49" t="n">
        <f aca="false">H34/$H$334</f>
        <v>0.00079158285994968</v>
      </c>
      <c r="O34" s="41"/>
    </row>
    <row r="35" s="40" customFormat="true" ht="36" hidden="false" customHeight="false" outlineLevel="0" collapsed="false">
      <c r="A35" s="84" t="s">
        <v>90</v>
      </c>
      <c r="B35" s="52" t="s">
        <v>28</v>
      </c>
      <c r="C35" s="58" t="n">
        <v>92763</v>
      </c>
      <c r="D35" s="59" t="s">
        <v>91</v>
      </c>
      <c r="E35" s="60" t="s">
        <v>89</v>
      </c>
      <c r="F35" s="85" t="n">
        <v>163</v>
      </c>
      <c r="G35" s="85" t="n">
        <v>10.17</v>
      </c>
      <c r="H35" s="61" t="n">
        <f aca="false">G35*F35</f>
        <v>1657.71</v>
      </c>
      <c r="I35" s="49" t="n">
        <f aca="false">H35/$H$334</f>
        <v>0.00127637423426891</v>
      </c>
      <c r="O35" s="41"/>
    </row>
    <row r="36" s="40" customFormat="true" ht="36" hidden="false" customHeight="false" outlineLevel="0" collapsed="false">
      <c r="A36" s="84" t="s">
        <v>92</v>
      </c>
      <c r="B36" s="52" t="s">
        <v>28</v>
      </c>
      <c r="C36" s="58" t="n">
        <v>92759</v>
      </c>
      <c r="D36" s="59" t="s">
        <v>93</v>
      </c>
      <c r="E36" s="60" t="s">
        <v>94</v>
      </c>
      <c r="F36" s="85" t="n">
        <v>66.12</v>
      </c>
      <c r="G36" s="85" t="n">
        <v>15.36</v>
      </c>
      <c r="H36" s="61" t="n">
        <f aca="false">G36*F36</f>
        <v>1015.6032</v>
      </c>
      <c r="I36" s="49" t="n">
        <f aca="false">H36/$H$334</f>
        <v>0.000781976194099727</v>
      </c>
      <c r="O36" s="41"/>
    </row>
    <row r="37" s="40" customFormat="true" ht="54" hidden="false" customHeight="false" outlineLevel="0" collapsed="false">
      <c r="A37" s="84" t="s">
        <v>95</v>
      </c>
      <c r="B37" s="52" t="s">
        <v>28</v>
      </c>
      <c r="C37" s="62" t="s">
        <v>96</v>
      </c>
      <c r="D37" s="59" t="s">
        <v>97</v>
      </c>
      <c r="E37" s="93" t="s">
        <v>49</v>
      </c>
      <c r="F37" s="85" t="n">
        <v>2</v>
      </c>
      <c r="G37" s="85" t="n">
        <v>534.65</v>
      </c>
      <c r="H37" s="61" t="n">
        <f aca="false">G37*F37</f>
        <v>1069.3</v>
      </c>
      <c r="I37" s="49" t="n">
        <f aca="false">H37/$H$334</f>
        <v>0.000823320706700056</v>
      </c>
      <c r="J37" s="94"/>
      <c r="K37" s="94"/>
      <c r="L37" s="94"/>
      <c r="O37" s="41"/>
    </row>
    <row r="38" s="40" customFormat="true" ht="36" hidden="false" customHeight="false" outlineLevel="0" collapsed="false">
      <c r="A38" s="84" t="s">
        <v>98</v>
      </c>
      <c r="B38" s="52" t="s">
        <v>28</v>
      </c>
      <c r="C38" s="62" t="s">
        <v>99</v>
      </c>
      <c r="D38" s="59" t="s">
        <v>100</v>
      </c>
      <c r="E38" s="60" t="s">
        <v>49</v>
      </c>
      <c r="F38" s="85" t="n">
        <f aca="false">F37</f>
        <v>2</v>
      </c>
      <c r="G38" s="85" t="n">
        <v>310.03</v>
      </c>
      <c r="H38" s="61" t="n">
        <f aca="false">G38*F38</f>
        <v>620.06</v>
      </c>
      <c r="I38" s="49" t="n">
        <f aca="false">H38/$H$334</f>
        <v>0.000477422834935412</v>
      </c>
      <c r="J38" s="94"/>
      <c r="K38" s="94"/>
      <c r="L38" s="94"/>
      <c r="O38" s="41"/>
    </row>
    <row r="39" s="40" customFormat="true" ht="18" hidden="false" customHeight="false" outlineLevel="0" collapsed="false">
      <c r="A39" s="84" t="s">
        <v>101</v>
      </c>
      <c r="B39" s="52" t="s">
        <v>24</v>
      </c>
      <c r="C39" s="62" t="s">
        <v>102</v>
      </c>
      <c r="D39" s="59" t="s">
        <v>103</v>
      </c>
      <c r="E39" s="60" t="s">
        <v>16</v>
      </c>
      <c r="F39" s="85" t="n">
        <f aca="false">F38</f>
        <v>2</v>
      </c>
      <c r="G39" s="85" t="n">
        <v>3.38</v>
      </c>
      <c r="H39" s="61" t="n">
        <f aca="false">G39*F39</f>
        <v>6.76</v>
      </c>
      <c r="I39" s="49" t="n">
        <f aca="false">H39/$H$334</f>
        <v>5.2049452700761E-006</v>
      </c>
      <c r="J39" s="94"/>
      <c r="K39" s="94"/>
      <c r="L39" s="94"/>
      <c r="O39" s="41"/>
    </row>
    <row r="40" s="40" customFormat="true" ht="36" hidden="false" customHeight="false" outlineLevel="0" collapsed="false">
      <c r="A40" s="84" t="s">
        <v>104</v>
      </c>
      <c r="B40" s="52" t="s">
        <v>24</v>
      </c>
      <c r="C40" s="95" t="n">
        <v>12000</v>
      </c>
      <c r="D40" s="59" t="s">
        <v>105</v>
      </c>
      <c r="E40" s="60" t="s">
        <v>16</v>
      </c>
      <c r="F40" s="85" t="n">
        <f aca="false">F39</f>
        <v>2</v>
      </c>
      <c r="G40" s="96" t="n">
        <v>14</v>
      </c>
      <c r="H40" s="61" t="n">
        <f aca="false">G40*F40</f>
        <v>28</v>
      </c>
      <c r="I40" s="49" t="n">
        <f aca="false">H40/$H$334</f>
        <v>2.15589449056407E-005</v>
      </c>
      <c r="J40" s="94"/>
      <c r="K40" s="94"/>
      <c r="L40" s="94"/>
      <c r="O40" s="41"/>
    </row>
    <row r="41" s="40" customFormat="true" ht="90" hidden="false" customHeight="false" outlineLevel="0" collapsed="false">
      <c r="A41" s="84" t="s">
        <v>106</v>
      </c>
      <c r="B41" s="52" t="s">
        <v>28</v>
      </c>
      <c r="C41" s="58" t="n">
        <v>92419</v>
      </c>
      <c r="D41" s="59" t="s">
        <v>107</v>
      </c>
      <c r="E41" s="93" t="s">
        <v>26</v>
      </c>
      <c r="F41" s="85" t="n">
        <v>30</v>
      </c>
      <c r="G41" s="85" t="n">
        <v>89.21</v>
      </c>
      <c r="H41" s="61" t="n">
        <f aca="false">G41*F41</f>
        <v>2676.3</v>
      </c>
      <c r="I41" s="49" t="n">
        <f aca="false">H41/$H$334</f>
        <v>0.00206065015182022</v>
      </c>
      <c r="J41" s="94"/>
      <c r="K41" s="94"/>
      <c r="L41" s="94"/>
      <c r="O41" s="41"/>
    </row>
    <row r="42" s="40" customFormat="true" ht="18" hidden="false" customHeight="false" outlineLevel="0" collapsed="false">
      <c r="A42" s="90"/>
      <c r="B42" s="91"/>
      <c r="C42" s="58"/>
      <c r="D42" s="92" t="s">
        <v>108</v>
      </c>
      <c r="E42" s="60"/>
      <c r="F42" s="85"/>
      <c r="G42" s="85"/>
      <c r="H42" s="61" t="n">
        <f aca="false">G42*F42</f>
        <v>0</v>
      </c>
      <c r="I42" s="49" t="n">
        <f aca="false">H42/$H$334</f>
        <v>0</v>
      </c>
      <c r="O42" s="41"/>
    </row>
    <row r="43" s="40" customFormat="true" ht="36" hidden="false" customHeight="false" outlineLevel="0" collapsed="false">
      <c r="A43" s="84" t="s">
        <v>109</v>
      </c>
      <c r="B43" s="52" t="s">
        <v>28</v>
      </c>
      <c r="C43" s="58" t="n">
        <v>92761</v>
      </c>
      <c r="D43" s="59" t="s">
        <v>110</v>
      </c>
      <c r="E43" s="97" t="s">
        <v>89</v>
      </c>
      <c r="F43" s="85" t="n">
        <f aca="false">52*4*0.395</f>
        <v>82.16</v>
      </c>
      <c r="G43" s="85" t="n">
        <v>13.57</v>
      </c>
      <c r="H43" s="61" t="n">
        <f aca="false">G43*F43</f>
        <v>1114.9112</v>
      </c>
      <c r="I43" s="49" t="n">
        <f aca="false">H43/$H$334</f>
        <v>0.00085843961198149</v>
      </c>
      <c r="O43" s="41"/>
    </row>
    <row r="44" s="40" customFormat="true" ht="54" hidden="false" customHeight="false" outlineLevel="0" collapsed="false">
      <c r="A44" s="84" t="s">
        <v>111</v>
      </c>
      <c r="B44" s="52" t="s">
        <v>28</v>
      </c>
      <c r="C44" s="62" t="s">
        <v>112</v>
      </c>
      <c r="D44" s="59" t="s">
        <v>113</v>
      </c>
      <c r="E44" s="93" t="s">
        <v>49</v>
      </c>
      <c r="F44" s="85" t="n">
        <f aca="false">4*4*14/100</f>
        <v>2.24</v>
      </c>
      <c r="G44" s="85" t="n">
        <v>552.48</v>
      </c>
      <c r="H44" s="61" t="n">
        <f aca="false">G44*F44</f>
        <v>1237.5552</v>
      </c>
      <c r="I44" s="49" t="n">
        <f aca="false">H44/$H$334</f>
        <v>0.000952870870517468</v>
      </c>
      <c r="O44" s="41"/>
    </row>
    <row r="45" s="40" customFormat="true" ht="36" hidden="false" customHeight="false" outlineLevel="0" collapsed="false">
      <c r="A45" s="84" t="s">
        <v>114</v>
      </c>
      <c r="B45" s="52" t="s">
        <v>28</v>
      </c>
      <c r="C45" s="62" t="s">
        <v>99</v>
      </c>
      <c r="D45" s="59" t="s">
        <v>100</v>
      </c>
      <c r="E45" s="60" t="s">
        <v>49</v>
      </c>
      <c r="F45" s="85" t="n">
        <f aca="false">F44</f>
        <v>2.24</v>
      </c>
      <c r="G45" s="85" t="n">
        <f aca="false">G38</f>
        <v>310.03</v>
      </c>
      <c r="H45" s="61" t="n">
        <f aca="false">G45*F45</f>
        <v>694.4672</v>
      </c>
      <c r="I45" s="49" t="n">
        <f aca="false">H45/$H$334</f>
        <v>0.000534713575127662</v>
      </c>
      <c r="O45" s="41"/>
    </row>
    <row r="46" s="40" customFormat="true" ht="18" hidden="false" customHeight="false" outlineLevel="0" collapsed="false">
      <c r="A46" s="84" t="s">
        <v>115</v>
      </c>
      <c r="B46" s="52" t="s">
        <v>24</v>
      </c>
      <c r="C46" s="62" t="s">
        <v>102</v>
      </c>
      <c r="D46" s="59" t="s">
        <v>103</v>
      </c>
      <c r="E46" s="60" t="s">
        <v>16</v>
      </c>
      <c r="F46" s="85" t="n">
        <v>3</v>
      </c>
      <c r="G46" s="96" t="n">
        <f aca="false">G39</f>
        <v>3.38</v>
      </c>
      <c r="H46" s="61" t="n">
        <f aca="false">G46*F46</f>
        <v>10.14</v>
      </c>
      <c r="I46" s="49" t="n">
        <f aca="false">H46/$H$334</f>
        <v>7.80741790511416E-006</v>
      </c>
      <c r="O46" s="41"/>
    </row>
    <row r="47" s="40" customFormat="true" ht="36" hidden="false" customHeight="false" outlineLevel="0" collapsed="false">
      <c r="A47" s="84" t="s">
        <v>116</v>
      </c>
      <c r="B47" s="52" t="s">
        <v>24</v>
      </c>
      <c r="C47" s="95" t="s">
        <v>117</v>
      </c>
      <c r="D47" s="59" t="s">
        <v>105</v>
      </c>
      <c r="E47" s="60" t="s">
        <v>16</v>
      </c>
      <c r="F47" s="85" t="n">
        <f aca="false">F46</f>
        <v>3</v>
      </c>
      <c r="G47" s="96" t="n">
        <f aca="false">G40</f>
        <v>14</v>
      </c>
      <c r="H47" s="61" t="n">
        <f aca="false">G47*F47</f>
        <v>42</v>
      </c>
      <c r="I47" s="49" t="n">
        <f aca="false">H47/$H$334</f>
        <v>3.2338417358461E-005</v>
      </c>
      <c r="O47" s="41"/>
    </row>
    <row r="48" s="40" customFormat="true" ht="54" hidden="false" customHeight="false" outlineLevel="0" collapsed="false">
      <c r="A48" s="84" t="s">
        <v>118</v>
      </c>
      <c r="B48" s="52" t="s">
        <v>28</v>
      </c>
      <c r="C48" s="95" t="n">
        <v>92508</v>
      </c>
      <c r="D48" s="59" t="s">
        <v>119</v>
      </c>
      <c r="E48" s="60" t="s">
        <v>26</v>
      </c>
      <c r="F48" s="85" t="n">
        <f aca="false">4*4</f>
        <v>16</v>
      </c>
      <c r="G48" s="96" t="n">
        <v>115.91</v>
      </c>
      <c r="H48" s="61" t="n">
        <f aca="false">G48*F48</f>
        <v>1854.56</v>
      </c>
      <c r="I48" s="49" t="n">
        <f aca="false">H48/$H$334</f>
        <v>0.00142794131657875</v>
      </c>
      <c r="O48" s="41"/>
    </row>
    <row r="49" s="40" customFormat="true" ht="54" hidden="false" customHeight="false" outlineLevel="0" collapsed="false">
      <c r="A49" s="84" t="s">
        <v>120</v>
      </c>
      <c r="B49" s="52" t="s">
        <v>24</v>
      </c>
      <c r="C49" s="62" t="s">
        <v>121</v>
      </c>
      <c r="D49" s="59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E49" s="93" t="s">
        <v>26</v>
      </c>
      <c r="F49" s="85" t="n">
        <f aca="false">F48</f>
        <v>16</v>
      </c>
      <c r="G49" s="85" t="n">
        <v>22.58</v>
      </c>
      <c r="H49" s="61" t="n">
        <f aca="false">G49*F49</f>
        <v>361.28</v>
      </c>
      <c r="I49" s="49" t="n">
        <f aca="false">H49/$H$334</f>
        <v>0.000278171986268209</v>
      </c>
      <c r="O49" s="41"/>
    </row>
    <row r="50" s="40" customFormat="true" ht="18" hidden="false" customHeight="false" outlineLevel="0" collapsed="false">
      <c r="A50" s="80"/>
      <c r="B50" s="81"/>
      <c r="C50" s="82"/>
      <c r="D50" s="98" t="s">
        <v>122</v>
      </c>
      <c r="E50" s="55"/>
      <c r="F50" s="85"/>
      <c r="G50" s="85"/>
      <c r="H50" s="61" t="n">
        <f aca="false">G50*F50</f>
        <v>0</v>
      </c>
      <c r="I50" s="49" t="n">
        <f aca="false">H50/$H$334</f>
        <v>0</v>
      </c>
      <c r="O50" s="41"/>
    </row>
    <row r="51" s="40" customFormat="true" ht="72" hidden="false" customHeight="false" outlineLevel="0" collapsed="false">
      <c r="A51" s="84" t="s">
        <v>123</v>
      </c>
      <c r="B51" s="52" t="s">
        <v>28</v>
      </c>
      <c r="C51" s="58" t="n">
        <v>92456</v>
      </c>
      <c r="D51" s="59" t="s">
        <v>124</v>
      </c>
      <c r="E51" s="93" t="s">
        <v>26</v>
      </c>
      <c r="F51" s="85" t="n">
        <v>25</v>
      </c>
      <c r="G51" s="85" t="n">
        <v>138.64</v>
      </c>
      <c r="H51" s="61" t="n">
        <f aca="false">G51*F51</f>
        <v>3466</v>
      </c>
      <c r="I51" s="49" t="n">
        <f aca="false">H51/$H$334</f>
        <v>0.00266868939439109</v>
      </c>
      <c r="O51" s="41"/>
    </row>
    <row r="52" s="40" customFormat="true" ht="36" hidden="false" customHeight="false" outlineLevel="0" collapsed="false">
      <c r="A52" s="84" t="s">
        <v>125</v>
      </c>
      <c r="B52" s="52" t="s">
        <v>28</v>
      </c>
      <c r="C52" s="58" t="s">
        <v>126</v>
      </c>
      <c r="D52" s="59" t="s">
        <v>127</v>
      </c>
      <c r="E52" s="60" t="s">
        <v>89</v>
      </c>
      <c r="F52" s="85" t="n">
        <v>57.26</v>
      </c>
      <c r="G52" s="85" t="n">
        <v>12.11</v>
      </c>
      <c r="H52" s="61" t="n">
        <f aca="false">G52*F52</f>
        <v>693.4186</v>
      </c>
      <c r="I52" s="49" t="n">
        <f aca="false">H52/$H$334</f>
        <v>0.000533906192640946</v>
      </c>
      <c r="O52" s="41"/>
    </row>
    <row r="53" s="40" customFormat="true" ht="54" hidden="false" customHeight="false" outlineLevel="0" collapsed="false">
      <c r="A53" s="84" t="s">
        <v>128</v>
      </c>
      <c r="B53" s="52" t="s">
        <v>28</v>
      </c>
      <c r="C53" s="62" t="s">
        <v>96</v>
      </c>
      <c r="D53" s="59" t="s">
        <v>97</v>
      </c>
      <c r="E53" s="93" t="s">
        <v>49</v>
      </c>
      <c r="F53" s="85" t="n">
        <v>1.5</v>
      </c>
      <c r="G53" s="85" t="n">
        <v>534.65</v>
      </c>
      <c r="H53" s="61" t="n">
        <f aca="false">G53*F53</f>
        <v>801.975</v>
      </c>
      <c r="I53" s="49" t="n">
        <f aca="false">H53/$H$334</f>
        <v>0.000617490530025042</v>
      </c>
      <c r="O53" s="41"/>
    </row>
    <row r="54" s="40" customFormat="true" ht="36" hidden="false" customHeight="false" outlineLevel="0" collapsed="false">
      <c r="A54" s="84" t="s">
        <v>129</v>
      </c>
      <c r="B54" s="52" t="s">
        <v>28</v>
      </c>
      <c r="C54" s="62" t="s">
        <v>99</v>
      </c>
      <c r="D54" s="59" t="s">
        <v>100</v>
      </c>
      <c r="E54" s="60" t="s">
        <v>49</v>
      </c>
      <c r="F54" s="85" t="n">
        <f aca="false">F53</f>
        <v>1.5</v>
      </c>
      <c r="G54" s="85" t="n">
        <v>310.03</v>
      </c>
      <c r="H54" s="61" t="n">
        <f aca="false">G54*F54</f>
        <v>465.045</v>
      </c>
      <c r="I54" s="49" t="n">
        <f aca="false">H54/$H$334</f>
        <v>0.000358067126201559</v>
      </c>
      <c r="O54" s="41"/>
    </row>
    <row r="55" s="40" customFormat="true" ht="18" hidden="false" customHeight="false" outlineLevel="0" collapsed="false">
      <c r="A55" s="84" t="s">
        <v>130</v>
      </c>
      <c r="B55" s="52" t="s">
        <v>24</v>
      </c>
      <c r="C55" s="62" t="s">
        <v>102</v>
      </c>
      <c r="D55" s="59" t="s">
        <v>103</v>
      </c>
      <c r="E55" s="60" t="s">
        <v>16</v>
      </c>
      <c r="F55" s="85" t="n">
        <v>2</v>
      </c>
      <c r="G55" s="85" t="n">
        <f aca="false">G46</f>
        <v>3.38</v>
      </c>
      <c r="H55" s="61" t="n">
        <f aca="false">G55*F55</f>
        <v>6.76</v>
      </c>
      <c r="I55" s="49" t="n">
        <f aca="false">H55/$H$334</f>
        <v>5.2049452700761E-006</v>
      </c>
      <c r="O55" s="41"/>
    </row>
    <row r="56" s="40" customFormat="true" ht="36" hidden="false" customHeight="false" outlineLevel="0" collapsed="false">
      <c r="A56" s="84" t="s">
        <v>131</v>
      </c>
      <c r="B56" s="52" t="s">
        <v>24</v>
      </c>
      <c r="C56" s="95" t="n">
        <v>12000</v>
      </c>
      <c r="D56" s="59" t="s">
        <v>105</v>
      </c>
      <c r="E56" s="60" t="s">
        <v>16</v>
      </c>
      <c r="F56" s="85" t="n">
        <v>2</v>
      </c>
      <c r="G56" s="96" t="n">
        <f aca="false">G47</f>
        <v>14</v>
      </c>
      <c r="H56" s="61" t="n">
        <f aca="false">G56*F56</f>
        <v>28</v>
      </c>
      <c r="I56" s="49" t="n">
        <f aca="false">H56/$H$334</f>
        <v>2.15589449056407E-005</v>
      </c>
      <c r="O56" s="41"/>
    </row>
    <row r="57" s="40" customFormat="true" ht="18" hidden="false" customHeight="false" outlineLevel="0" collapsed="false">
      <c r="A57" s="84" t="s">
        <v>132</v>
      </c>
      <c r="B57" s="52" t="s">
        <v>28</v>
      </c>
      <c r="C57" s="58" t="n">
        <v>92759</v>
      </c>
      <c r="D57" s="59" t="s">
        <v>133</v>
      </c>
      <c r="E57" s="60" t="s">
        <v>89</v>
      </c>
      <c r="F57" s="85" t="n">
        <v>20.74</v>
      </c>
      <c r="G57" s="85" t="n">
        <v>15.36</v>
      </c>
      <c r="H57" s="61" t="n">
        <f aca="false">G57*F57</f>
        <v>318.5664</v>
      </c>
      <c r="I57" s="49" t="n">
        <f aca="false">H57/$H$334</f>
        <v>0.000245284123799582</v>
      </c>
      <c r="O57" s="41"/>
    </row>
    <row r="58" s="40" customFormat="true" ht="18" hidden="false" customHeight="false" outlineLevel="0" collapsed="false">
      <c r="A58" s="84"/>
      <c r="B58" s="99"/>
      <c r="C58" s="95"/>
      <c r="D58" s="92" t="s">
        <v>134</v>
      </c>
      <c r="E58" s="60"/>
      <c r="F58" s="85"/>
      <c r="G58" s="96"/>
      <c r="H58" s="61" t="n">
        <f aca="false">G58*F58</f>
        <v>0</v>
      </c>
      <c r="I58" s="49" t="n">
        <f aca="false">H58/$H$334</f>
        <v>0</v>
      </c>
      <c r="O58" s="41"/>
    </row>
    <row r="59" s="40" customFormat="true" ht="18" hidden="false" customHeight="true" outlineLevel="0" collapsed="false">
      <c r="A59" s="84" t="s">
        <v>135</v>
      </c>
      <c r="B59" s="52" t="s">
        <v>24</v>
      </c>
      <c r="C59" s="58" t="s">
        <v>136</v>
      </c>
      <c r="D59" s="59" t="str">
        <f aca="false">UPPER("Calha semi-circular em concreto pré-moldado d=60cm")</f>
        <v>CALHA SEMI-CIRCULAR EM CONCRETO PRÉ-MOLDADO D=60CM</v>
      </c>
      <c r="E59" s="60" t="s">
        <v>137</v>
      </c>
      <c r="F59" s="85" t="n">
        <v>108.04</v>
      </c>
      <c r="G59" s="96" t="n">
        <v>92.37</v>
      </c>
      <c r="H59" s="61" t="n">
        <f aca="false">G59*F59</f>
        <v>9979.6548</v>
      </c>
      <c r="I59" s="49" t="n">
        <f aca="false">H59/$H$334</f>
        <v>0.00768395814323259</v>
      </c>
      <c r="O59" s="41"/>
    </row>
    <row r="60" s="40" customFormat="true" ht="18" hidden="false" customHeight="true" outlineLevel="0" collapsed="false">
      <c r="A60" s="84" t="s">
        <v>138</v>
      </c>
      <c r="B60" s="52" t="s">
        <v>24</v>
      </c>
      <c r="C60" s="58" t="s">
        <v>139</v>
      </c>
      <c r="D60" s="59" t="str">
        <f aca="false">UPPER("PLACA DE CONCRETO 0,60x1,10X0,10m")</f>
        <v>PLACA DE CONCRETO 0,60X1,10X0,10M</v>
      </c>
      <c r="E60" s="60" t="s">
        <v>16</v>
      </c>
      <c r="F60" s="85" t="n">
        <v>24</v>
      </c>
      <c r="G60" s="96" t="n">
        <f aca="false">2480.1*0.6*1.1*0.1</f>
        <v>163.6866</v>
      </c>
      <c r="H60" s="61" t="n">
        <f aca="false">G60*F60</f>
        <v>3928.4784</v>
      </c>
      <c r="I60" s="49" t="n">
        <f aca="false">H60/$H$334</f>
        <v>0.00302478033530712</v>
      </c>
      <c r="O60" s="41"/>
    </row>
    <row r="61" s="40" customFormat="true" ht="72" hidden="false" customHeight="false" outlineLevel="0" collapsed="false">
      <c r="A61" s="84" t="s">
        <v>140</v>
      </c>
      <c r="B61" s="52" t="s">
        <v>24</v>
      </c>
      <c r="C61" s="62" t="s">
        <v>141</v>
      </c>
      <c r="D61" s="59" t="s">
        <v>142</v>
      </c>
      <c r="E61" s="60" t="s">
        <v>16</v>
      </c>
      <c r="F61" s="85" t="n">
        <v>4</v>
      </c>
      <c r="G61" s="96" t="n">
        <v>573.62</v>
      </c>
      <c r="H61" s="61" t="n">
        <f aca="false">G61*F61</f>
        <v>2294.48</v>
      </c>
      <c r="I61" s="49" t="n">
        <f aca="false">H61/$H$334</f>
        <v>0.00176666313953909</v>
      </c>
      <c r="O61" s="41"/>
    </row>
    <row r="62" s="40" customFormat="true" ht="36" hidden="false" customHeight="false" outlineLevel="0" collapsed="false">
      <c r="A62" s="84" t="s">
        <v>143</v>
      </c>
      <c r="B62" s="52" t="s">
        <v>28</v>
      </c>
      <c r="C62" s="58" t="s">
        <v>144</v>
      </c>
      <c r="D62" s="59" t="s">
        <v>145</v>
      </c>
      <c r="E62" s="60" t="s">
        <v>16</v>
      </c>
      <c r="F62" s="85" t="n">
        <v>4</v>
      </c>
      <c r="G62" s="96" t="n">
        <v>1085.95</v>
      </c>
      <c r="H62" s="61" t="n">
        <f aca="false">G62*F62</f>
        <v>4343.8</v>
      </c>
      <c r="I62" s="49" t="n">
        <f aca="false">H62/$H$334</f>
        <v>0.00334456231718293</v>
      </c>
      <c r="O62" s="41"/>
    </row>
    <row r="63" s="40" customFormat="true" ht="36.75" hidden="false" customHeight="false" outlineLevel="0" collapsed="false">
      <c r="A63" s="84" t="s">
        <v>146</v>
      </c>
      <c r="B63" s="52" t="s">
        <v>28</v>
      </c>
      <c r="C63" s="62" t="s">
        <v>147</v>
      </c>
      <c r="D63" s="59" t="s">
        <v>148</v>
      </c>
      <c r="E63" s="60" t="s">
        <v>26</v>
      </c>
      <c r="F63" s="85" t="n">
        <v>40</v>
      </c>
      <c r="G63" s="96" t="n">
        <v>47.69</v>
      </c>
      <c r="H63" s="61" t="n">
        <f aca="false">G63*F63</f>
        <v>1907.6</v>
      </c>
      <c r="I63" s="49" t="n">
        <f aca="false">H63/$H$334</f>
        <v>0.00146878011792858</v>
      </c>
      <c r="O63" s="41"/>
    </row>
    <row r="64" s="40" customFormat="true" ht="18.75" hidden="false" customHeight="false" outlineLevel="0" collapsed="false">
      <c r="A64" s="42" t="n">
        <v>4</v>
      </c>
      <c r="B64" s="69"/>
      <c r="C64" s="70"/>
      <c r="D64" s="44" t="s">
        <v>149</v>
      </c>
      <c r="E64" s="45"/>
      <c r="F64" s="46"/>
      <c r="G64" s="47"/>
      <c r="H64" s="48" t="n">
        <f aca="false">SUM(H65:H71)</f>
        <v>100737.89685</v>
      </c>
      <c r="I64" s="49" t="n">
        <f aca="false">H64/$H$334</f>
        <v>0.0775643845749736</v>
      </c>
      <c r="O64" s="41"/>
    </row>
    <row r="65" s="40" customFormat="true" ht="18" hidden="false" customHeight="false" outlineLevel="0" collapsed="false">
      <c r="A65" s="84" t="s">
        <v>150</v>
      </c>
      <c r="B65" s="52" t="s">
        <v>24</v>
      </c>
      <c r="C65" s="100" t="s">
        <v>151</v>
      </c>
      <c r="D65" s="101" t="s">
        <v>152</v>
      </c>
      <c r="E65" s="102" t="s">
        <v>137</v>
      </c>
      <c r="F65" s="103" t="n">
        <v>98.88</v>
      </c>
      <c r="G65" s="85" t="n">
        <v>237.71</v>
      </c>
      <c r="H65" s="104" t="n">
        <f aca="false">G65*F65</f>
        <v>23504.7648</v>
      </c>
      <c r="I65" s="49" t="n">
        <f aca="false">H65/$H$334</f>
        <v>0.0180977831908301</v>
      </c>
      <c r="O65" s="41"/>
    </row>
    <row r="66" s="40" customFormat="true" ht="18" hidden="false" customHeight="false" outlineLevel="0" collapsed="false">
      <c r="A66" s="84" t="s">
        <v>153</v>
      </c>
      <c r="B66" s="52" t="s">
        <v>24</v>
      </c>
      <c r="C66" s="100" t="s">
        <v>151</v>
      </c>
      <c r="D66" s="101" t="s">
        <v>154</v>
      </c>
      <c r="E66" s="102" t="s">
        <v>137</v>
      </c>
      <c r="F66" s="103" t="n">
        <v>33</v>
      </c>
      <c r="G66" s="85" t="n">
        <f aca="false">G65</f>
        <v>237.71</v>
      </c>
      <c r="H66" s="104" t="n">
        <f aca="false">G66*F66</f>
        <v>7844.43</v>
      </c>
      <c r="I66" s="49" t="n">
        <f aca="false">H66/$H$334</f>
        <v>0.00603991550664839</v>
      </c>
      <c r="M66" s="105"/>
      <c r="O66" s="41"/>
    </row>
    <row r="67" s="40" customFormat="true" ht="18" hidden="false" customHeight="true" outlineLevel="0" collapsed="false">
      <c r="A67" s="84" t="s">
        <v>155</v>
      </c>
      <c r="B67" s="106" t="s">
        <v>62</v>
      </c>
      <c r="C67" s="106"/>
      <c r="D67" s="101" t="s">
        <v>156</v>
      </c>
      <c r="E67" s="102" t="s">
        <v>16</v>
      </c>
      <c r="F67" s="103" t="n">
        <v>1</v>
      </c>
      <c r="G67" s="85" t="n">
        <f aca="false">'COMPOSIÇÕES '!H42</f>
        <v>3274.888</v>
      </c>
      <c r="H67" s="104" t="n">
        <f aca="false">G67*F67</f>
        <v>3274.888</v>
      </c>
      <c r="I67" s="49" t="n">
        <f aca="false">H67/$H$334</f>
        <v>0.00252154035586228</v>
      </c>
      <c r="O67" s="41"/>
    </row>
    <row r="68" s="40" customFormat="true" ht="18" hidden="false" customHeight="true" outlineLevel="0" collapsed="false">
      <c r="A68" s="84" t="s">
        <v>157</v>
      </c>
      <c r="B68" s="106" t="s">
        <v>62</v>
      </c>
      <c r="C68" s="106"/>
      <c r="D68" s="101" t="str">
        <f aca="false">'COMPOSIÇÕES '!D50</f>
        <v>CANZIL EM MADEIRA - APRISCO ELEVADO</v>
      </c>
      <c r="E68" s="102" t="s">
        <v>16</v>
      </c>
      <c r="F68" s="103" t="n">
        <v>1</v>
      </c>
      <c r="G68" s="85" t="n">
        <f aca="false">'COMPOSIÇÕES '!H57</f>
        <v>7502.77</v>
      </c>
      <c r="H68" s="104" t="n">
        <f aca="false">G68*F68</f>
        <v>7502.77</v>
      </c>
      <c r="I68" s="49" t="n">
        <f aca="false">H68/$H$334</f>
        <v>0.00577685018106048</v>
      </c>
      <c r="O68" s="41"/>
    </row>
    <row r="69" s="40" customFormat="true" ht="18" hidden="false" customHeight="false" outlineLevel="0" collapsed="false">
      <c r="A69" s="84" t="s">
        <v>158</v>
      </c>
      <c r="B69" s="52" t="s">
        <v>28</v>
      </c>
      <c r="C69" s="100" t="s">
        <v>159</v>
      </c>
      <c r="D69" s="101" t="s">
        <v>160</v>
      </c>
      <c r="E69" s="102" t="s">
        <v>137</v>
      </c>
      <c r="F69" s="103" t="n">
        <v>94.1</v>
      </c>
      <c r="G69" s="85" t="n">
        <v>547.88</v>
      </c>
      <c r="H69" s="104" t="n">
        <f aca="false">G69*F69</f>
        <v>51555.508</v>
      </c>
      <c r="I69" s="49" t="n">
        <f aca="false">H69/$H$334</f>
        <v>0.0396957984483684</v>
      </c>
      <c r="O69" s="41"/>
    </row>
    <row r="70" s="40" customFormat="true" ht="36" hidden="false" customHeight="true" outlineLevel="0" collapsed="false">
      <c r="A70" s="84" t="s">
        <v>161</v>
      </c>
      <c r="B70" s="106" t="s">
        <v>62</v>
      </c>
      <c r="C70" s="106"/>
      <c r="D70" s="101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E70" s="102" t="s">
        <v>26</v>
      </c>
      <c r="F70" s="103" t="n">
        <v>8.1</v>
      </c>
      <c r="G70" s="85" t="n">
        <f aca="false">'COMPOSIÇÕES '!H66</f>
        <v>504.3125</v>
      </c>
      <c r="H70" s="104" t="n">
        <f aca="false">G70*F70</f>
        <v>4084.93125</v>
      </c>
      <c r="I70" s="49" t="n">
        <f aca="false">H70/$H$334</f>
        <v>0.00314524313435999</v>
      </c>
      <c r="O70" s="41"/>
    </row>
    <row r="71" s="40" customFormat="true" ht="54.75" hidden="false" customHeight="false" outlineLevel="0" collapsed="false">
      <c r="A71" s="84" t="s">
        <v>162</v>
      </c>
      <c r="B71" s="52" t="s">
        <v>24</v>
      </c>
      <c r="C71" s="100" t="s">
        <v>163</v>
      </c>
      <c r="D71" s="101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E71" s="102" t="s">
        <v>26</v>
      </c>
      <c r="F71" s="85" t="n">
        <v>8.64</v>
      </c>
      <c r="G71" s="85" t="n">
        <v>343.82</v>
      </c>
      <c r="H71" s="104" t="n">
        <f aca="false">G71*F71</f>
        <v>2970.6048</v>
      </c>
      <c r="I71" s="49" t="n">
        <f aca="false">H71/$H$334</f>
        <v>0.00228725375784399</v>
      </c>
      <c r="O71" s="41"/>
    </row>
    <row r="72" s="40" customFormat="true" ht="18" hidden="false" customHeight="true" outlineLevel="0" collapsed="false">
      <c r="A72" s="42" t="n">
        <v>5</v>
      </c>
      <c r="B72" s="69"/>
      <c r="C72" s="70"/>
      <c r="D72" s="44" t="s">
        <v>164</v>
      </c>
      <c r="E72" s="45"/>
      <c r="F72" s="46"/>
      <c r="G72" s="47"/>
      <c r="H72" s="48" t="n">
        <f aca="false">SUM(H73:H79)</f>
        <v>112709.50788</v>
      </c>
      <c r="I72" s="49" t="n">
        <f aca="false">H72/$H$334</f>
        <v>0.0867820739545283</v>
      </c>
      <c r="O72" s="41"/>
    </row>
    <row r="73" s="40" customFormat="true" ht="18" hidden="false" customHeight="false" outlineLevel="0" collapsed="false">
      <c r="A73" s="51" t="s">
        <v>165</v>
      </c>
      <c r="B73" s="52" t="s">
        <v>28</v>
      </c>
      <c r="C73" s="53" t="n">
        <v>94447</v>
      </c>
      <c r="D73" s="73" t="s">
        <v>166</v>
      </c>
      <c r="E73" s="107" t="s">
        <v>26</v>
      </c>
      <c r="F73" s="56" t="n">
        <v>118.03</v>
      </c>
      <c r="G73" s="56" t="n">
        <v>41.3</v>
      </c>
      <c r="H73" s="104" t="n">
        <f aca="false">G73*F73</f>
        <v>4874.639</v>
      </c>
      <c r="I73" s="49" t="n">
        <f aca="false">H73/$H$334</f>
        <v>0.00375328834413883</v>
      </c>
      <c r="O73" s="41"/>
    </row>
    <row r="74" s="40" customFormat="true" ht="36" hidden="false" customHeight="false" outlineLevel="0" collapsed="false">
      <c r="A74" s="51" t="s">
        <v>167</v>
      </c>
      <c r="B74" s="52" t="s">
        <v>24</v>
      </c>
      <c r="C74" s="62" t="s">
        <v>168</v>
      </c>
      <c r="D74" s="59" t="str">
        <f aca="false">UPPER("Perfil e/ou chapa de aço, com furação e parafusos, para emendas de peças de madeira")</f>
        <v>PERFIL E/OU CHAPA DE AÇO, COM FURAÇÃO E PARAFUSOS, PARA EMENDAS DE PEÇAS DE MADEIRA</v>
      </c>
      <c r="E74" s="108" t="s">
        <v>89</v>
      </c>
      <c r="F74" s="85" t="n">
        <v>926.156</v>
      </c>
      <c r="G74" s="96" t="n">
        <v>41.48</v>
      </c>
      <c r="H74" s="61" t="n">
        <f aca="false">G74*F74</f>
        <v>38416.95088</v>
      </c>
      <c r="I74" s="49" t="n">
        <f aca="false">H74/$H$334</f>
        <v>0.029579604552308</v>
      </c>
      <c r="O74" s="41"/>
    </row>
    <row r="75" s="40" customFormat="true" ht="18" hidden="false" customHeight="false" outlineLevel="0" collapsed="false">
      <c r="A75" s="51" t="s">
        <v>169</v>
      </c>
      <c r="B75" s="52" t="s">
        <v>28</v>
      </c>
      <c r="C75" s="62" t="n">
        <v>92541</v>
      </c>
      <c r="D75" s="67" t="s">
        <v>170</v>
      </c>
      <c r="E75" s="93" t="s">
        <v>26</v>
      </c>
      <c r="F75" s="56" t="n">
        <v>118.03</v>
      </c>
      <c r="G75" s="56" t="n">
        <v>86.85</v>
      </c>
      <c r="H75" s="104" t="n">
        <f aca="false">G75*F75</f>
        <v>10250.9055</v>
      </c>
      <c r="I75" s="49" t="n">
        <f aca="false">H75/$H$334</f>
        <v>0.0078928109609796</v>
      </c>
      <c r="O75" s="41"/>
    </row>
    <row r="76" s="40" customFormat="true" ht="54" hidden="false" customHeight="false" outlineLevel="0" collapsed="false">
      <c r="A76" s="51" t="s">
        <v>171</v>
      </c>
      <c r="B76" s="52" t="s">
        <v>28</v>
      </c>
      <c r="C76" s="62" t="n">
        <v>92551</v>
      </c>
      <c r="D76" s="67" t="s">
        <v>172</v>
      </c>
      <c r="E76" s="93" t="s">
        <v>16</v>
      </c>
      <c r="F76" s="56" t="n">
        <v>4</v>
      </c>
      <c r="G76" s="56" t="n">
        <v>2483.9</v>
      </c>
      <c r="H76" s="104" t="n">
        <f aca="false">G76*F76</f>
        <v>9935.6</v>
      </c>
      <c r="I76" s="49" t="n">
        <f aca="false">H76/$H$334</f>
        <v>0.00765003760730298</v>
      </c>
      <c r="O76" s="41"/>
    </row>
    <row r="77" s="40" customFormat="true" ht="18" hidden="false" customHeight="false" outlineLevel="0" collapsed="false">
      <c r="A77" s="51" t="s">
        <v>173</v>
      </c>
      <c r="B77" s="52" t="s">
        <v>28</v>
      </c>
      <c r="C77" s="106" t="s">
        <v>174</v>
      </c>
      <c r="D77" s="67" t="s">
        <v>175</v>
      </c>
      <c r="E77" s="60" t="s">
        <v>26</v>
      </c>
      <c r="F77" s="56" t="n">
        <f aca="false">F75</f>
        <v>118.03</v>
      </c>
      <c r="G77" s="56" t="n">
        <v>25.01</v>
      </c>
      <c r="H77" s="104" t="n">
        <f aca="false">G77*F77</f>
        <v>2951.9303</v>
      </c>
      <c r="I77" s="49" t="n">
        <f aca="false">H77/$H$334</f>
        <v>0.0022728750965354</v>
      </c>
      <c r="O77" s="41"/>
    </row>
    <row r="78" s="40" customFormat="true" ht="54" hidden="false" customHeight="false" outlineLevel="0" collapsed="false">
      <c r="A78" s="51" t="s">
        <v>176</v>
      </c>
      <c r="B78" s="52" t="s">
        <v>28</v>
      </c>
      <c r="C78" s="109" t="s">
        <v>177</v>
      </c>
      <c r="D78" s="67" t="s">
        <v>178</v>
      </c>
      <c r="E78" s="110" t="s">
        <v>26</v>
      </c>
      <c r="F78" s="56" t="n">
        <v>166.18</v>
      </c>
      <c r="G78" s="111" t="n">
        <v>88.91</v>
      </c>
      <c r="H78" s="104" t="n">
        <f aca="false">G78*F78</f>
        <v>14775.0638</v>
      </c>
      <c r="I78" s="49" t="n">
        <f aca="false">H78/$H$334</f>
        <v>0.0113762423729116</v>
      </c>
      <c r="O78" s="41"/>
    </row>
    <row r="79" s="40" customFormat="true" ht="36.75" hidden="false" customHeight="false" outlineLevel="0" collapsed="false">
      <c r="A79" s="51" t="s">
        <v>179</v>
      </c>
      <c r="B79" s="52" t="s">
        <v>24</v>
      </c>
      <c r="C79" s="109" t="s">
        <v>180</v>
      </c>
      <c r="D79" s="76" t="s">
        <v>181</v>
      </c>
      <c r="E79" s="112" t="s">
        <v>26</v>
      </c>
      <c r="F79" s="56" t="n">
        <v>69.68</v>
      </c>
      <c r="G79" s="56" t="n">
        <v>452.13</v>
      </c>
      <c r="H79" s="104" t="n">
        <f aca="false">G79*F79</f>
        <v>31504.4184</v>
      </c>
      <c r="I79" s="49" t="n">
        <f aca="false">H79/$H$334</f>
        <v>0.0242572150203519</v>
      </c>
      <c r="O79" s="41"/>
    </row>
    <row r="80" s="40" customFormat="true" ht="18.75" hidden="false" customHeight="false" outlineLevel="0" collapsed="false">
      <c r="A80" s="42" t="n">
        <v>6</v>
      </c>
      <c r="B80" s="69"/>
      <c r="C80" s="70"/>
      <c r="D80" s="44" t="s">
        <v>182</v>
      </c>
      <c r="E80" s="45"/>
      <c r="F80" s="46"/>
      <c r="G80" s="47"/>
      <c r="H80" s="48" t="n">
        <f aca="false">SUM(H81:H89)</f>
        <v>11376.73674</v>
      </c>
      <c r="I80" s="49" t="n">
        <f aca="false">H80/$H$334</f>
        <v>0.00875965859227279</v>
      </c>
      <c r="O80" s="41"/>
    </row>
    <row r="81" s="40" customFormat="true" ht="36" hidden="false" customHeight="false" outlineLevel="0" collapsed="false">
      <c r="A81" s="51" t="s">
        <v>183</v>
      </c>
      <c r="B81" s="52" t="s">
        <v>24</v>
      </c>
      <c r="C81" s="109" t="s">
        <v>184</v>
      </c>
      <c r="D81" s="76" t="str">
        <f aca="false">UPPER("Sinalização para deficientes - placa em braille - em aluminio fundido, dim: 23 x 15 cm")</f>
        <v>SINALIZAÇÃO PARA DEFICIENTES - PLACA EM BRAILLE - EM ALUMINIO FUNDIDO, DIM: 23 X 15 CM</v>
      </c>
      <c r="E81" s="93" t="s">
        <v>16</v>
      </c>
      <c r="F81" s="113" t="n">
        <v>1</v>
      </c>
      <c r="G81" s="114" t="n">
        <v>124.56</v>
      </c>
      <c r="H81" s="115" t="n">
        <f aca="false">F81*G81</f>
        <v>124.56</v>
      </c>
      <c r="I81" s="49" t="n">
        <f aca="false">H81/$H$334</f>
        <v>9.59065063373786E-005</v>
      </c>
      <c r="O81" s="41"/>
    </row>
    <row r="82" s="40" customFormat="true" ht="18" hidden="false" customHeight="true" outlineLevel="0" collapsed="false">
      <c r="A82" s="51" t="s">
        <v>185</v>
      </c>
      <c r="B82" s="52" t="s">
        <v>28</v>
      </c>
      <c r="C82" s="109" t="s">
        <v>186</v>
      </c>
      <c r="D82" s="76" t="s">
        <v>187</v>
      </c>
      <c r="E82" s="93" t="s">
        <v>26</v>
      </c>
      <c r="F82" s="113" t="n">
        <v>0.72</v>
      </c>
      <c r="G82" s="114" t="n">
        <v>844.28</v>
      </c>
      <c r="H82" s="115" t="n">
        <f aca="false">F82*G82</f>
        <v>607.8816</v>
      </c>
      <c r="I82" s="49" t="n">
        <f aca="false">H82/$H$334</f>
        <v>0.000468045925841168</v>
      </c>
      <c r="O82" s="41"/>
    </row>
    <row r="83" s="40" customFormat="true" ht="54" hidden="false" customHeight="false" outlineLevel="0" collapsed="false">
      <c r="A83" s="51" t="s">
        <v>188</v>
      </c>
      <c r="B83" s="62" t="s">
        <v>62</v>
      </c>
      <c r="C83" s="62"/>
      <c r="D83" s="101" t="s">
        <v>189</v>
      </c>
      <c r="E83" s="93" t="s">
        <v>26</v>
      </c>
      <c r="F83" s="113" t="n">
        <f aca="false">3*0.7*1.2</f>
        <v>2.52</v>
      </c>
      <c r="G83" s="114" t="n">
        <f aca="false">G70</f>
        <v>504.3125</v>
      </c>
      <c r="H83" s="115" t="n">
        <f aca="false">F83*G83</f>
        <v>1270.8675</v>
      </c>
      <c r="I83" s="49" t="n">
        <f aca="false">H83/$H$334</f>
        <v>0.000978520086245332</v>
      </c>
      <c r="O83" s="41"/>
    </row>
    <row r="84" s="40" customFormat="true" ht="54" hidden="false" customHeight="false" outlineLevel="0" collapsed="false">
      <c r="A84" s="51" t="s">
        <v>190</v>
      </c>
      <c r="B84" s="62" t="s">
        <v>62</v>
      </c>
      <c r="C84" s="62"/>
      <c r="D84" s="101" t="s">
        <v>191</v>
      </c>
      <c r="E84" s="93" t="s">
        <v>26</v>
      </c>
      <c r="F84" s="113" t="n">
        <f aca="false">2*0.98*1.2</f>
        <v>2.352</v>
      </c>
      <c r="G84" s="114" t="n">
        <f aca="false">G83</f>
        <v>504.3125</v>
      </c>
      <c r="H84" s="115" t="n">
        <f aca="false">F84*G84</f>
        <v>1186.143</v>
      </c>
      <c r="I84" s="49" t="n">
        <f aca="false">H84/$H$334</f>
        <v>0.000913285413828976</v>
      </c>
      <c r="O84" s="41"/>
    </row>
    <row r="85" s="40" customFormat="true" ht="54" hidden="false" customHeight="false" outlineLevel="0" collapsed="false">
      <c r="A85" s="51" t="s">
        <v>192</v>
      </c>
      <c r="B85" s="62" t="s">
        <v>62</v>
      </c>
      <c r="C85" s="62"/>
      <c r="D85" s="101" t="s">
        <v>193</v>
      </c>
      <c r="E85" s="93" t="s">
        <v>26</v>
      </c>
      <c r="F85" s="113" t="n">
        <f aca="false">2*0.8*1.2</f>
        <v>1.92</v>
      </c>
      <c r="G85" s="114" t="n">
        <f aca="false">G84</f>
        <v>504.3125</v>
      </c>
      <c r="H85" s="115" t="n">
        <f aca="false">F85*G85</f>
        <v>968.28</v>
      </c>
      <c r="I85" s="49" t="n">
        <f aca="false">H85/$H$334</f>
        <v>0.000745539113329776</v>
      </c>
      <c r="O85" s="41"/>
    </row>
    <row r="86" s="40" customFormat="true" ht="54" hidden="false" customHeight="false" outlineLevel="0" collapsed="false">
      <c r="A86" s="51" t="s">
        <v>194</v>
      </c>
      <c r="B86" s="62" t="s">
        <v>62</v>
      </c>
      <c r="C86" s="62"/>
      <c r="D86" s="101" t="s">
        <v>195</v>
      </c>
      <c r="E86" s="93" t="s">
        <v>26</v>
      </c>
      <c r="F86" s="113" t="n">
        <f aca="false">4*1.86*1.2</f>
        <v>8.928</v>
      </c>
      <c r="G86" s="114" t="n">
        <f aca="false">G85</f>
        <v>504.3125</v>
      </c>
      <c r="H86" s="115" t="n">
        <f aca="false">F86*G86</f>
        <v>4502.502</v>
      </c>
      <c r="I86" s="49" t="n">
        <f aca="false">H86/$H$334</f>
        <v>0.00346675687698346</v>
      </c>
      <c r="O86" s="41"/>
    </row>
    <row r="87" s="40" customFormat="true" ht="36" hidden="false" customHeight="false" outlineLevel="0" collapsed="false">
      <c r="A87" s="51" t="s">
        <v>196</v>
      </c>
      <c r="B87" s="52" t="s">
        <v>24</v>
      </c>
      <c r="C87" s="109" t="s">
        <v>197</v>
      </c>
      <c r="D87" s="76" t="s">
        <v>198</v>
      </c>
      <c r="E87" s="112" t="s">
        <v>26</v>
      </c>
      <c r="F87" s="113" t="n">
        <f aca="false">2*0.74*1</f>
        <v>1.48</v>
      </c>
      <c r="G87" s="114" t="n">
        <v>275.33</v>
      </c>
      <c r="H87" s="115" t="n">
        <f aca="false">F87*G87</f>
        <v>407.4884</v>
      </c>
      <c r="I87" s="49" t="n">
        <f aca="false">H87/$H$334</f>
        <v>0.000313750713045988</v>
      </c>
      <c r="O87" s="41"/>
    </row>
    <row r="88" s="40" customFormat="true" ht="54" hidden="false" customHeight="false" outlineLevel="0" collapsed="false">
      <c r="A88" s="51" t="s">
        <v>199</v>
      </c>
      <c r="B88" s="52" t="s">
        <v>24</v>
      </c>
      <c r="C88" s="109" t="s">
        <v>197</v>
      </c>
      <c r="D88" s="76" t="s">
        <v>200</v>
      </c>
      <c r="E88" s="112" t="s">
        <v>26</v>
      </c>
      <c r="F88" s="113" t="n">
        <f aca="false">8*0.68*1.2</f>
        <v>6.528</v>
      </c>
      <c r="G88" s="114" t="n">
        <f aca="false">G87</f>
        <v>275.33</v>
      </c>
      <c r="H88" s="115" t="n">
        <f aca="false">F88*G88</f>
        <v>1797.35424</v>
      </c>
      <c r="I88" s="49" t="n">
        <f aca="false">H88/$H$334</f>
        <v>0.00138389503700284</v>
      </c>
      <c r="O88" s="41"/>
    </row>
    <row r="89" s="40" customFormat="true" ht="36" hidden="false" customHeight="true" outlineLevel="0" collapsed="false">
      <c r="A89" s="116" t="s">
        <v>196</v>
      </c>
      <c r="B89" s="117" t="s">
        <v>24</v>
      </c>
      <c r="C89" s="109" t="s">
        <v>201</v>
      </c>
      <c r="D89" s="76" t="s">
        <v>202</v>
      </c>
      <c r="E89" s="112" t="s">
        <v>26</v>
      </c>
      <c r="F89" s="113" t="n">
        <v>1</v>
      </c>
      <c r="G89" s="114" t="n">
        <v>511.66</v>
      </c>
      <c r="H89" s="118" t="n">
        <f aca="false">F89*G89</f>
        <v>511.66</v>
      </c>
      <c r="I89" s="49" t="n">
        <f aca="false">H89/$H$334</f>
        <v>0.000393958919657861</v>
      </c>
      <c r="O89" s="41"/>
    </row>
    <row r="90" s="40" customFormat="true" ht="18.75" hidden="false" customHeight="false" outlineLevel="0" collapsed="false">
      <c r="A90" s="42" t="n">
        <v>7</v>
      </c>
      <c r="B90" s="119"/>
      <c r="C90" s="70"/>
      <c r="D90" s="44" t="s">
        <v>203</v>
      </c>
      <c r="E90" s="45"/>
      <c r="F90" s="46"/>
      <c r="G90" s="47"/>
      <c r="H90" s="48" t="n">
        <f aca="false">SUM(H91:H93)</f>
        <v>4044.7</v>
      </c>
      <c r="I90" s="49" t="n">
        <f aca="false">H90/$H$334</f>
        <v>0.0031142665878516</v>
      </c>
      <c r="O90" s="41"/>
    </row>
    <row r="91" s="40" customFormat="true" ht="72" hidden="false" customHeight="false" outlineLevel="0" collapsed="false">
      <c r="A91" s="51" t="s">
        <v>204</v>
      </c>
      <c r="B91" s="52" t="s">
        <v>28</v>
      </c>
      <c r="C91" s="120" t="n">
        <v>87904</v>
      </c>
      <c r="D91" s="121" t="s">
        <v>205</v>
      </c>
      <c r="E91" s="55" t="s">
        <v>41</v>
      </c>
      <c r="F91" s="55" t="n">
        <v>10</v>
      </c>
      <c r="G91" s="55" t="n">
        <v>9.02</v>
      </c>
      <c r="H91" s="57" t="n">
        <f aca="false">G91*F91</f>
        <v>90.2</v>
      </c>
      <c r="I91" s="49" t="n">
        <f aca="false">H91/$H$334</f>
        <v>6.94506010888853E-005</v>
      </c>
      <c r="O91" s="41"/>
    </row>
    <row r="92" s="40" customFormat="true" ht="56.1" hidden="false" customHeight="true" outlineLevel="0" collapsed="false">
      <c r="A92" s="51" t="s">
        <v>206</v>
      </c>
      <c r="B92" s="52" t="s">
        <v>28</v>
      </c>
      <c r="C92" s="120" t="n">
        <v>87536</v>
      </c>
      <c r="D92" s="121" t="s">
        <v>207</v>
      </c>
      <c r="E92" s="55" t="s">
        <v>41</v>
      </c>
      <c r="F92" s="55" t="n">
        <v>10</v>
      </c>
      <c r="G92" s="55" t="n">
        <v>40.35</v>
      </c>
      <c r="H92" s="57" t="n">
        <f aca="false">G92*F92</f>
        <v>403.5</v>
      </c>
      <c r="I92" s="49" t="n">
        <f aca="false">H92/$H$334</f>
        <v>0.000310679795336643</v>
      </c>
      <c r="O92" s="41"/>
    </row>
    <row r="93" s="40" customFormat="true" ht="36.75" hidden="false" customHeight="false" outlineLevel="0" collapsed="false">
      <c r="A93" s="122" t="s">
        <v>208</v>
      </c>
      <c r="B93" s="117" t="s">
        <v>24</v>
      </c>
      <c r="C93" s="123" t="s">
        <v>209</v>
      </c>
      <c r="D93" s="124" t="str">
        <f aca="false">UPPER("Reboco especial de parede 2cm com argamassa traço t3 - 1:3 cimento / areia / vedacit")</f>
        <v>REBOCO ESPECIAL DE PAREDE 2CM COM ARGAMASSA TRAÇO T3 - 1:3 CIMENTO / AREIA / VEDACIT</v>
      </c>
      <c r="E93" s="125" t="s">
        <v>26</v>
      </c>
      <c r="F93" s="125" t="n">
        <v>100</v>
      </c>
      <c r="G93" s="125" t="n">
        <v>35.51</v>
      </c>
      <c r="H93" s="126" t="n">
        <f aca="false">G93*F93</f>
        <v>3551</v>
      </c>
      <c r="I93" s="49" t="n">
        <f aca="false">H93/$H$334</f>
        <v>0.00273413619142607</v>
      </c>
      <c r="O93" s="41"/>
    </row>
    <row r="94" s="40" customFormat="true" ht="18.75" hidden="false" customHeight="false" outlineLevel="0" collapsed="false">
      <c r="A94" s="42" t="n">
        <v>8</v>
      </c>
      <c r="B94" s="119"/>
      <c r="C94" s="70"/>
      <c r="D94" s="44" t="s">
        <v>210</v>
      </c>
      <c r="E94" s="45"/>
      <c r="F94" s="46"/>
      <c r="G94" s="47"/>
      <c r="H94" s="48" t="n">
        <f aca="false">SUM(H95:H97)</f>
        <v>19991.8635</v>
      </c>
      <c r="I94" s="49" t="n">
        <f aca="false">H94/$H$334</f>
        <v>0.015392981562771</v>
      </c>
      <c r="O94" s="41"/>
    </row>
    <row r="95" s="40" customFormat="true" ht="90" hidden="false" customHeight="false" outlineLevel="0" collapsed="false">
      <c r="A95" s="51" t="s">
        <v>211</v>
      </c>
      <c r="B95" s="52" t="s">
        <v>28</v>
      </c>
      <c r="C95" s="120" t="n">
        <v>104162</v>
      </c>
      <c r="D95" s="127" t="s">
        <v>212</v>
      </c>
      <c r="E95" s="128" t="s">
        <v>26</v>
      </c>
      <c r="F95" s="56" t="n">
        <v>87.87</v>
      </c>
      <c r="G95" s="56" t="n">
        <v>86.05</v>
      </c>
      <c r="H95" s="57" t="n">
        <f aca="false">G95*F95</f>
        <v>7561.2135</v>
      </c>
      <c r="I95" s="49" t="n">
        <f aca="false">H95/$H$334</f>
        <v>0.00582184947379594</v>
      </c>
      <c r="O95" s="41"/>
    </row>
    <row r="96" s="40" customFormat="true" ht="54" hidden="false" customHeight="false" outlineLevel="0" collapsed="false">
      <c r="A96" s="51" t="s">
        <v>211</v>
      </c>
      <c r="B96" s="52" t="s">
        <v>28</v>
      </c>
      <c r="C96" s="120" t="s">
        <v>213</v>
      </c>
      <c r="D96" s="67" t="s">
        <v>214</v>
      </c>
      <c r="E96" s="107" t="s">
        <v>26</v>
      </c>
      <c r="F96" s="56" t="n">
        <v>161.34</v>
      </c>
      <c r="G96" s="56" t="n">
        <v>47.5</v>
      </c>
      <c r="H96" s="57" t="n">
        <f aca="false">G96*F96</f>
        <v>7663.65</v>
      </c>
      <c r="I96" s="49" t="n">
        <f aca="false">H96/$H$334</f>
        <v>0.00590072171878975</v>
      </c>
      <c r="O96" s="41"/>
    </row>
    <row r="97" s="40" customFormat="true" ht="72.75" hidden="false" customHeight="false" outlineLevel="0" collapsed="false">
      <c r="A97" s="51" t="s">
        <v>215</v>
      </c>
      <c r="B97" s="52" t="s">
        <v>28</v>
      </c>
      <c r="C97" s="120" t="s">
        <v>216</v>
      </c>
      <c r="D97" s="73" t="s">
        <v>217</v>
      </c>
      <c r="E97" s="107" t="s">
        <v>137</v>
      </c>
      <c r="F97" s="56" t="n">
        <v>100</v>
      </c>
      <c r="G97" s="56" t="n">
        <v>47.67</v>
      </c>
      <c r="H97" s="57" t="n">
        <f aca="false">G97*F97</f>
        <v>4767</v>
      </c>
      <c r="I97" s="49" t="n">
        <f aca="false">H97/$H$334</f>
        <v>0.00367041037018532</v>
      </c>
      <c r="O97" s="41"/>
    </row>
    <row r="98" s="40" customFormat="true" ht="18.75" hidden="false" customHeight="false" outlineLevel="0" collapsed="false">
      <c r="A98" s="42" t="n">
        <v>9</v>
      </c>
      <c r="B98" s="69"/>
      <c r="C98" s="70"/>
      <c r="D98" s="44" t="s">
        <v>218</v>
      </c>
      <c r="E98" s="45"/>
      <c r="F98" s="46"/>
      <c r="G98" s="47"/>
      <c r="H98" s="48" t="n">
        <f aca="false">SUM(H100:H180)</f>
        <v>99255.05</v>
      </c>
      <c r="I98" s="49" t="n">
        <f aca="false">H98/$H$334</f>
        <v>0.0764226483770218</v>
      </c>
      <c r="O98" s="41"/>
    </row>
    <row r="99" s="40" customFormat="true" ht="18" hidden="false" customHeight="false" outlineLevel="0" collapsed="false">
      <c r="A99" s="129"/>
      <c r="B99" s="130"/>
      <c r="C99" s="131"/>
      <c r="D99" s="132" t="s">
        <v>219</v>
      </c>
      <c r="E99" s="133"/>
      <c r="F99" s="134"/>
      <c r="G99" s="135"/>
      <c r="H99" s="136"/>
      <c r="I99" s="49" t="n">
        <f aca="false">H99/$H$334</f>
        <v>0</v>
      </c>
      <c r="O99" s="41"/>
    </row>
    <row r="100" s="40" customFormat="true" ht="72" hidden="false" customHeight="false" outlineLevel="0" collapsed="false">
      <c r="A100" s="84" t="s">
        <v>220</v>
      </c>
      <c r="B100" s="52" t="s">
        <v>28</v>
      </c>
      <c r="C100" s="62" t="s">
        <v>221</v>
      </c>
      <c r="D100" s="67" t="s">
        <v>222</v>
      </c>
      <c r="E100" s="60" t="s">
        <v>16</v>
      </c>
      <c r="F100" s="85" t="n">
        <v>1</v>
      </c>
      <c r="G100" s="85" t="n">
        <v>5.75</v>
      </c>
      <c r="H100" s="61" t="n">
        <f aca="false">G100*F100</f>
        <v>5.75</v>
      </c>
      <c r="I100" s="49" t="n">
        <f aca="false">H100/$H$334</f>
        <v>4.42728332883692E-006</v>
      </c>
      <c r="O100" s="41"/>
    </row>
    <row r="101" s="40" customFormat="true" ht="18" hidden="false" customHeight="true" outlineLevel="0" collapsed="false">
      <c r="A101" s="84" t="s">
        <v>223</v>
      </c>
      <c r="B101" s="52" t="s">
        <v>28</v>
      </c>
      <c r="C101" s="58" t="n">
        <v>89429</v>
      </c>
      <c r="D101" s="67" t="s">
        <v>224</v>
      </c>
      <c r="E101" s="60" t="s">
        <v>16</v>
      </c>
      <c r="F101" s="85" t="n">
        <v>4</v>
      </c>
      <c r="G101" s="85" t="n">
        <v>6.18</v>
      </c>
      <c r="H101" s="61" t="n">
        <f aca="false">G101*F101</f>
        <v>24.72</v>
      </c>
      <c r="I101" s="49" t="n">
        <f aca="false">H101/$H$334</f>
        <v>1.90334685024085E-005</v>
      </c>
      <c r="J101" s="86"/>
      <c r="O101" s="41"/>
    </row>
    <row r="102" s="40" customFormat="true" ht="18" hidden="false" customHeight="true" outlineLevel="0" collapsed="false">
      <c r="A102" s="84" t="s">
        <v>225</v>
      </c>
      <c r="B102" s="52" t="s">
        <v>28</v>
      </c>
      <c r="C102" s="58" t="n">
        <v>89596</v>
      </c>
      <c r="D102" s="67" t="s">
        <v>226</v>
      </c>
      <c r="E102" s="60" t="s">
        <v>16</v>
      </c>
      <c r="F102" s="85" t="n">
        <v>4</v>
      </c>
      <c r="G102" s="85" t="n">
        <v>10.41</v>
      </c>
      <c r="H102" s="61" t="n">
        <f aca="false">G102*F102</f>
        <v>41.64</v>
      </c>
      <c r="I102" s="49" t="n">
        <f aca="false">H102/$H$334</f>
        <v>3.20612309239599E-005</v>
      </c>
      <c r="J102" s="86"/>
      <c r="O102" s="41"/>
    </row>
    <row r="103" s="40" customFormat="true" ht="18" hidden="false" customHeight="true" outlineLevel="0" collapsed="false">
      <c r="A103" s="84" t="s">
        <v>227</v>
      </c>
      <c r="B103" s="52" t="s">
        <v>28</v>
      </c>
      <c r="C103" s="58" t="n">
        <v>89572</v>
      </c>
      <c r="D103" s="67" t="s">
        <v>228</v>
      </c>
      <c r="E103" s="60" t="s">
        <v>16</v>
      </c>
      <c r="F103" s="85" t="n">
        <v>2</v>
      </c>
      <c r="G103" s="85" t="n">
        <v>8.69</v>
      </c>
      <c r="H103" s="61" t="n">
        <f aca="false">G103*F103</f>
        <v>17.38</v>
      </c>
      <c r="I103" s="49" t="n">
        <f aca="false">H103/$H$334</f>
        <v>1.33819450878584E-005</v>
      </c>
      <c r="J103" s="86"/>
      <c r="O103" s="41"/>
    </row>
    <row r="104" s="40" customFormat="true" ht="18" hidden="false" customHeight="true" outlineLevel="0" collapsed="false">
      <c r="A104" s="84" t="s">
        <v>229</v>
      </c>
      <c r="B104" s="52" t="s">
        <v>28</v>
      </c>
      <c r="C104" s="58" t="n">
        <v>89616</v>
      </c>
      <c r="D104" s="67" t="s">
        <v>230</v>
      </c>
      <c r="E104" s="60" t="s">
        <v>16</v>
      </c>
      <c r="F104" s="85" t="n">
        <v>2</v>
      </c>
      <c r="G104" s="85" t="n">
        <v>40.3</v>
      </c>
      <c r="H104" s="61" t="n">
        <f aca="false">G104*F104</f>
        <v>80.6</v>
      </c>
      <c r="I104" s="49" t="n">
        <f aca="false">H104/$H$334</f>
        <v>6.20589628355228E-005</v>
      </c>
      <c r="J104" s="86"/>
      <c r="O104" s="41"/>
    </row>
    <row r="105" s="40" customFormat="true" ht="36" hidden="false" customHeight="false" outlineLevel="0" collapsed="false">
      <c r="A105" s="84" t="s">
        <v>231</v>
      </c>
      <c r="B105" s="52" t="s">
        <v>24</v>
      </c>
      <c r="C105" s="62" t="s">
        <v>232</v>
      </c>
      <c r="D105" s="67" t="s">
        <v>233</v>
      </c>
      <c r="E105" s="60" t="s">
        <v>16</v>
      </c>
      <c r="F105" s="85" t="n">
        <v>5</v>
      </c>
      <c r="G105" s="85" t="n">
        <v>9</v>
      </c>
      <c r="H105" s="61" t="n">
        <f aca="false">G105*F105</f>
        <v>45</v>
      </c>
      <c r="I105" s="49" t="n">
        <f aca="false">H105/$H$334</f>
        <v>3.46483043126368E-005</v>
      </c>
      <c r="J105" s="86"/>
      <c r="O105" s="41"/>
    </row>
    <row r="106" s="40" customFormat="true" ht="36" hidden="false" customHeight="false" outlineLevel="0" collapsed="false">
      <c r="A106" s="84" t="s">
        <v>234</v>
      </c>
      <c r="B106" s="52" t="s">
        <v>24</v>
      </c>
      <c r="C106" s="62" t="s">
        <v>235</v>
      </c>
      <c r="D106" s="67" t="s">
        <v>236</v>
      </c>
      <c r="E106" s="60" t="s">
        <v>16</v>
      </c>
      <c r="F106" s="85" t="n">
        <v>10</v>
      </c>
      <c r="G106" s="85" t="n">
        <v>11.41</v>
      </c>
      <c r="H106" s="61" t="n">
        <f aca="false">G106*F106</f>
        <v>114.1</v>
      </c>
      <c r="I106" s="49" t="n">
        <f aca="false">H106/$H$334</f>
        <v>8.78527004904857E-005</v>
      </c>
      <c r="J106" s="86"/>
      <c r="O106" s="41"/>
    </row>
    <row r="107" s="40" customFormat="true" ht="36" hidden="false" customHeight="false" outlineLevel="0" collapsed="false">
      <c r="A107" s="84" t="s">
        <v>237</v>
      </c>
      <c r="B107" s="52" t="s">
        <v>24</v>
      </c>
      <c r="C107" s="62" t="s">
        <v>238</v>
      </c>
      <c r="D107" s="67" t="s">
        <v>239</v>
      </c>
      <c r="E107" s="60" t="s">
        <v>16</v>
      </c>
      <c r="F107" s="85" t="n">
        <v>4</v>
      </c>
      <c r="G107" s="85" t="n">
        <v>15.04</v>
      </c>
      <c r="H107" s="61" t="n">
        <f aca="false">G107*F107</f>
        <v>60.16</v>
      </c>
      <c r="I107" s="49" t="n">
        <f aca="false">H107/$H$334</f>
        <v>4.63209330544051E-005</v>
      </c>
      <c r="J107" s="86"/>
      <c r="O107" s="41"/>
    </row>
    <row r="108" s="40" customFormat="true" ht="36" hidden="false" customHeight="false" outlineLevel="0" collapsed="false">
      <c r="A108" s="84" t="s">
        <v>240</v>
      </c>
      <c r="B108" s="52" t="s">
        <v>24</v>
      </c>
      <c r="C108" s="62" t="s">
        <v>241</v>
      </c>
      <c r="D108" s="67" t="s">
        <v>242</v>
      </c>
      <c r="E108" s="60" t="s">
        <v>16</v>
      </c>
      <c r="F108" s="85" t="n">
        <v>1</v>
      </c>
      <c r="G108" s="85" t="n">
        <v>31.54</v>
      </c>
      <c r="H108" s="61" t="n">
        <f aca="false">G108*F108</f>
        <v>31.54</v>
      </c>
      <c r="I108" s="49" t="n">
        <f aca="false">H108/$H$334</f>
        <v>2.42846115115681E-005</v>
      </c>
      <c r="J108" s="86"/>
      <c r="O108" s="41"/>
    </row>
    <row r="109" s="40" customFormat="true" ht="36" hidden="false" customHeight="false" outlineLevel="0" collapsed="false">
      <c r="A109" s="84" t="s">
        <v>243</v>
      </c>
      <c r="B109" s="52" t="s">
        <v>24</v>
      </c>
      <c r="C109" s="62" t="s">
        <v>244</v>
      </c>
      <c r="D109" s="67" t="s">
        <v>245</v>
      </c>
      <c r="E109" s="60" t="s">
        <v>16</v>
      </c>
      <c r="F109" s="85" t="n">
        <v>3</v>
      </c>
      <c r="G109" s="85" t="n">
        <v>12.29</v>
      </c>
      <c r="H109" s="61" t="n">
        <f aca="false">G109*F109</f>
        <v>36.87</v>
      </c>
      <c r="I109" s="49" t="n">
        <f aca="false">H109/$H$334</f>
        <v>2.83885106668204E-005</v>
      </c>
      <c r="J109" s="86"/>
      <c r="O109" s="41"/>
    </row>
    <row r="110" s="40" customFormat="true" ht="36" hidden="false" customHeight="false" outlineLevel="0" collapsed="false">
      <c r="A110" s="84" t="s">
        <v>246</v>
      </c>
      <c r="B110" s="52" t="s">
        <v>24</v>
      </c>
      <c r="C110" s="62" t="s">
        <v>247</v>
      </c>
      <c r="D110" s="67" t="s">
        <v>248</v>
      </c>
      <c r="E110" s="60" t="s">
        <v>16</v>
      </c>
      <c r="F110" s="85" t="n">
        <v>1</v>
      </c>
      <c r="G110" s="85" t="n">
        <v>14.57</v>
      </c>
      <c r="H110" s="61" t="n">
        <f aca="false">G110*F110</f>
        <v>14.57</v>
      </c>
      <c r="I110" s="49" t="n">
        <f aca="false">H110/$H$334</f>
        <v>1.12183509741137E-005</v>
      </c>
      <c r="J110" s="86"/>
      <c r="O110" s="41"/>
    </row>
    <row r="111" s="40" customFormat="true" ht="36" hidden="false" customHeight="false" outlineLevel="0" collapsed="false">
      <c r="A111" s="84" t="s">
        <v>249</v>
      </c>
      <c r="B111" s="52" t="s">
        <v>24</v>
      </c>
      <c r="C111" s="62" t="s">
        <v>250</v>
      </c>
      <c r="D111" s="67" t="s">
        <v>251</v>
      </c>
      <c r="E111" s="60" t="s">
        <v>16</v>
      </c>
      <c r="F111" s="85" t="n">
        <v>2</v>
      </c>
      <c r="G111" s="85" t="n">
        <v>39</v>
      </c>
      <c r="H111" s="61" t="n">
        <f aca="false">G111*F111</f>
        <v>78</v>
      </c>
      <c r="I111" s="49" t="n">
        <f aca="false">H111/$H$334</f>
        <v>6.00570608085704E-005</v>
      </c>
      <c r="J111" s="86"/>
      <c r="O111" s="41"/>
    </row>
    <row r="112" s="40" customFormat="true" ht="36" hidden="false" customHeight="false" outlineLevel="0" collapsed="false">
      <c r="A112" s="84" t="s">
        <v>252</v>
      </c>
      <c r="B112" s="52" t="s">
        <v>24</v>
      </c>
      <c r="C112" s="62" t="s">
        <v>253</v>
      </c>
      <c r="D112" s="67" t="s">
        <v>254</v>
      </c>
      <c r="E112" s="60" t="s">
        <v>16</v>
      </c>
      <c r="F112" s="85" t="n">
        <v>1</v>
      </c>
      <c r="G112" s="85" t="n">
        <v>4.82</v>
      </c>
      <c r="H112" s="61" t="n">
        <f aca="false">G112*F112</f>
        <v>4.82</v>
      </c>
      <c r="I112" s="49" t="n">
        <f aca="false">H112/$H$334</f>
        <v>3.71121837304243E-006</v>
      </c>
      <c r="O112" s="41"/>
    </row>
    <row r="113" s="40" customFormat="true" ht="36" hidden="false" customHeight="false" outlineLevel="0" collapsed="false">
      <c r="A113" s="84" t="s">
        <v>255</v>
      </c>
      <c r="B113" s="52" t="s">
        <v>24</v>
      </c>
      <c r="C113" s="62" t="s">
        <v>256</v>
      </c>
      <c r="D113" s="67" t="s">
        <v>257</v>
      </c>
      <c r="E113" s="60" t="s">
        <v>16</v>
      </c>
      <c r="F113" s="85" t="n">
        <v>2</v>
      </c>
      <c r="G113" s="85" t="n">
        <v>5.44</v>
      </c>
      <c r="H113" s="61" t="n">
        <f aca="false">G113*F113</f>
        <v>10.88</v>
      </c>
      <c r="I113" s="49" t="n">
        <f aca="false">H113/$H$334</f>
        <v>8.37719002047751E-006</v>
      </c>
      <c r="O113" s="41"/>
    </row>
    <row r="114" s="40" customFormat="true" ht="18" hidden="false" customHeight="false" outlineLevel="0" collapsed="false">
      <c r="A114" s="84" t="s">
        <v>258</v>
      </c>
      <c r="B114" s="52" t="s">
        <v>24</v>
      </c>
      <c r="C114" s="62" t="s">
        <v>259</v>
      </c>
      <c r="D114" s="67" t="s">
        <v>260</v>
      </c>
      <c r="E114" s="60" t="s">
        <v>16</v>
      </c>
      <c r="F114" s="85" t="n">
        <v>4</v>
      </c>
      <c r="G114" s="85" t="n">
        <v>53.78</v>
      </c>
      <c r="H114" s="61" t="n">
        <f aca="false">G114*F114</f>
        <v>215.12</v>
      </c>
      <c r="I114" s="49" t="n">
        <f aca="false">H114/$H$334</f>
        <v>0.000165634293860765</v>
      </c>
      <c r="O114" s="41"/>
    </row>
    <row r="115" s="40" customFormat="true" ht="18" hidden="false" customHeight="false" outlineLevel="0" collapsed="false">
      <c r="A115" s="84" t="s">
        <v>261</v>
      </c>
      <c r="B115" s="52" t="s">
        <v>24</v>
      </c>
      <c r="C115" s="62" t="s">
        <v>262</v>
      </c>
      <c r="D115" s="67" t="s">
        <v>263</v>
      </c>
      <c r="E115" s="60" t="s">
        <v>16</v>
      </c>
      <c r="F115" s="85" t="n">
        <v>2</v>
      </c>
      <c r="G115" s="85" t="n">
        <v>11.93</v>
      </c>
      <c r="H115" s="61" t="n">
        <f aca="false">G115*F115</f>
        <v>23.86</v>
      </c>
      <c r="I115" s="49" t="n">
        <f aca="false">H115/$H$334</f>
        <v>1.83713009088781E-005</v>
      </c>
      <c r="O115" s="41"/>
    </row>
    <row r="116" s="40" customFormat="true" ht="18" hidden="false" customHeight="false" outlineLevel="0" collapsed="false">
      <c r="A116" s="84" t="s">
        <v>264</v>
      </c>
      <c r="B116" s="52" t="s">
        <v>24</v>
      </c>
      <c r="C116" s="62" t="s">
        <v>265</v>
      </c>
      <c r="D116" s="67" t="s">
        <v>266</v>
      </c>
      <c r="E116" s="60" t="s">
        <v>16</v>
      </c>
      <c r="F116" s="85" t="n">
        <v>1</v>
      </c>
      <c r="G116" s="85" t="n">
        <v>18.05</v>
      </c>
      <c r="H116" s="61" t="n">
        <f aca="false">G116*F116</f>
        <v>18.05</v>
      </c>
      <c r="I116" s="49" t="n">
        <f aca="false">H116/$H$334</f>
        <v>1.38978198409576E-005</v>
      </c>
      <c r="O116" s="41"/>
    </row>
    <row r="117" s="40" customFormat="true" ht="36" hidden="false" customHeight="false" outlineLevel="0" collapsed="false">
      <c r="A117" s="84" t="s">
        <v>267</v>
      </c>
      <c r="B117" s="52" t="s">
        <v>28</v>
      </c>
      <c r="C117" s="58" t="n">
        <v>90373</v>
      </c>
      <c r="D117" s="67" t="s">
        <v>268</v>
      </c>
      <c r="E117" s="60" t="s">
        <v>16</v>
      </c>
      <c r="F117" s="85" t="n">
        <v>21</v>
      </c>
      <c r="G117" s="85" t="n">
        <v>13.18</v>
      </c>
      <c r="H117" s="61" t="n">
        <f aca="false">G117*F117</f>
        <v>276.78</v>
      </c>
      <c r="I117" s="49" t="n">
        <f aca="false">H117/$H$334</f>
        <v>0.000213110170392258</v>
      </c>
      <c r="O117" s="41"/>
    </row>
    <row r="118" s="40" customFormat="true" ht="36" hidden="false" customHeight="false" outlineLevel="0" collapsed="false">
      <c r="A118" s="84" t="s">
        <v>269</v>
      </c>
      <c r="B118" s="52" t="s">
        <v>28</v>
      </c>
      <c r="C118" s="62" t="s">
        <v>270</v>
      </c>
      <c r="D118" s="67" t="s">
        <v>271</v>
      </c>
      <c r="E118" s="60" t="s">
        <v>16</v>
      </c>
      <c r="F118" s="85" t="n">
        <v>9</v>
      </c>
      <c r="G118" s="85" t="n">
        <f aca="false">G117</f>
        <v>13.18</v>
      </c>
      <c r="H118" s="61" t="n">
        <f aca="false">G118*F118</f>
        <v>118.62</v>
      </c>
      <c r="I118" s="49" t="n">
        <f aca="false">H118/$H$334</f>
        <v>9.13329301681105E-005</v>
      </c>
      <c r="O118" s="41"/>
    </row>
    <row r="119" s="40" customFormat="true" ht="36" hidden="false" customHeight="false" outlineLevel="0" collapsed="false">
      <c r="A119" s="84" t="s">
        <v>272</v>
      </c>
      <c r="B119" s="52" t="s">
        <v>28</v>
      </c>
      <c r="C119" s="58" t="s">
        <v>273</v>
      </c>
      <c r="D119" s="67" t="s">
        <v>274</v>
      </c>
      <c r="E119" s="60" t="s">
        <v>16</v>
      </c>
      <c r="F119" s="85" t="n">
        <v>6</v>
      </c>
      <c r="G119" s="85" t="n">
        <v>8.12</v>
      </c>
      <c r="H119" s="61" t="n">
        <f aca="false">G119*F119</f>
        <v>48.72</v>
      </c>
      <c r="I119" s="49" t="n">
        <f aca="false">H119/$H$334</f>
        <v>3.75125641358148E-005</v>
      </c>
      <c r="O119" s="41"/>
    </row>
    <row r="120" s="40" customFormat="true" ht="36" hidden="false" customHeight="false" outlineLevel="0" collapsed="false">
      <c r="A120" s="84" t="s">
        <v>275</v>
      </c>
      <c r="B120" s="52" t="s">
        <v>28</v>
      </c>
      <c r="C120" s="58" t="s">
        <v>276</v>
      </c>
      <c r="D120" s="67" t="s">
        <v>277</v>
      </c>
      <c r="E120" s="60" t="s">
        <v>16</v>
      </c>
      <c r="F120" s="85" t="n">
        <v>10</v>
      </c>
      <c r="G120" s="85" t="n">
        <v>8.8</v>
      </c>
      <c r="H120" s="61" t="n">
        <f aca="false">G120*F120</f>
        <v>88</v>
      </c>
      <c r="I120" s="49" t="n">
        <f aca="false">H120/$H$334</f>
        <v>6.77566839891564E-005</v>
      </c>
      <c r="O120" s="41"/>
    </row>
    <row r="121" s="40" customFormat="true" ht="18" hidden="false" customHeight="false" outlineLevel="0" collapsed="false">
      <c r="A121" s="84" t="s">
        <v>278</v>
      </c>
      <c r="B121" s="52" t="s">
        <v>28</v>
      </c>
      <c r="C121" s="58" t="s">
        <v>279</v>
      </c>
      <c r="D121" s="67" t="s">
        <v>280</v>
      </c>
      <c r="E121" s="60" t="s">
        <v>16</v>
      </c>
      <c r="F121" s="85" t="n">
        <v>9</v>
      </c>
      <c r="G121" s="85" t="n">
        <v>13.26</v>
      </c>
      <c r="H121" s="61" t="n">
        <f aca="false">G121*F121</f>
        <v>119.34</v>
      </c>
      <c r="I121" s="49" t="n">
        <f aca="false">H121/$H$334</f>
        <v>9.18873030371127E-005</v>
      </c>
      <c r="J121" s="86"/>
      <c r="O121" s="41"/>
    </row>
    <row r="122" s="40" customFormat="true" ht="18" hidden="false" customHeight="false" outlineLevel="0" collapsed="false">
      <c r="A122" s="84" t="s">
        <v>281</v>
      </c>
      <c r="B122" s="52" t="s">
        <v>28</v>
      </c>
      <c r="C122" s="58" t="n">
        <v>89497</v>
      </c>
      <c r="D122" s="67" t="s">
        <v>282</v>
      </c>
      <c r="E122" s="60" t="s">
        <v>16</v>
      </c>
      <c r="F122" s="85" t="n">
        <v>6</v>
      </c>
      <c r="G122" s="85" t="n">
        <v>13.24</v>
      </c>
      <c r="H122" s="61" t="n">
        <f aca="false">G122*F122</f>
        <v>79.44</v>
      </c>
      <c r="I122" s="49" t="n">
        <f aca="false">H122/$H$334</f>
        <v>6.11658065465748E-005</v>
      </c>
      <c r="J122" s="86"/>
      <c r="O122" s="41"/>
    </row>
    <row r="123" s="40" customFormat="true" ht="36" hidden="false" customHeight="false" outlineLevel="0" collapsed="false">
      <c r="A123" s="84" t="s">
        <v>283</v>
      </c>
      <c r="B123" s="52" t="s">
        <v>28</v>
      </c>
      <c r="C123" s="58" t="n">
        <v>89501</v>
      </c>
      <c r="D123" s="67" t="s">
        <v>284</v>
      </c>
      <c r="E123" s="60" t="s">
        <v>16</v>
      </c>
      <c r="F123" s="85" t="n">
        <v>4</v>
      </c>
      <c r="G123" s="85" t="n">
        <v>14.36</v>
      </c>
      <c r="H123" s="61" t="n">
        <f aca="false">G123*F123</f>
        <v>57.44</v>
      </c>
      <c r="I123" s="49" t="n">
        <f aca="false">H123/$H$334</f>
        <v>4.42266355492857E-005</v>
      </c>
      <c r="O123" s="41"/>
    </row>
    <row r="124" s="40" customFormat="true" ht="18" hidden="false" customHeight="false" outlineLevel="0" collapsed="false">
      <c r="A124" s="84" t="s">
        <v>285</v>
      </c>
      <c r="B124" s="52" t="s">
        <v>28</v>
      </c>
      <c r="C124" s="58" t="s">
        <v>286</v>
      </c>
      <c r="D124" s="67" t="s">
        <v>287</v>
      </c>
      <c r="E124" s="60" t="s">
        <v>16</v>
      </c>
      <c r="F124" s="85" t="n">
        <v>2</v>
      </c>
      <c r="G124" s="85" t="n">
        <v>41.13</v>
      </c>
      <c r="H124" s="61" t="n">
        <f aca="false">G124*F124</f>
        <v>82.26</v>
      </c>
      <c r="I124" s="49" t="n">
        <f aca="false">H124/$H$334</f>
        <v>6.33371002835E-005</v>
      </c>
      <c r="O124" s="41"/>
    </row>
    <row r="125" s="40" customFormat="true" ht="18" hidden="false" customHeight="false" outlineLevel="0" collapsed="false">
      <c r="A125" s="84" t="s">
        <v>288</v>
      </c>
      <c r="B125" s="52" t="s">
        <v>28</v>
      </c>
      <c r="C125" s="58" t="s">
        <v>289</v>
      </c>
      <c r="D125" s="67" t="s">
        <v>290</v>
      </c>
      <c r="E125" s="60" t="s">
        <v>16</v>
      </c>
      <c r="F125" s="85" t="n">
        <v>2</v>
      </c>
      <c r="G125" s="85" t="n">
        <v>102.81</v>
      </c>
      <c r="H125" s="61" t="n">
        <f aca="false">G125*F125</f>
        <v>205.62</v>
      </c>
      <c r="I125" s="49" t="n">
        <f aca="false">H125/$H$334</f>
        <v>0.000158319651839208</v>
      </c>
      <c r="O125" s="41"/>
    </row>
    <row r="126" s="40" customFormat="true" ht="18" hidden="false" customHeight="false" outlineLevel="0" collapsed="false">
      <c r="A126" s="84" t="s">
        <v>291</v>
      </c>
      <c r="B126" s="52" t="s">
        <v>28</v>
      </c>
      <c r="C126" s="58" t="s">
        <v>292</v>
      </c>
      <c r="D126" s="67" t="s">
        <v>293</v>
      </c>
      <c r="E126" s="60" t="s">
        <v>16</v>
      </c>
      <c r="F126" s="85" t="n">
        <v>2</v>
      </c>
      <c r="G126" s="85" t="n">
        <v>141.75</v>
      </c>
      <c r="H126" s="61" t="n">
        <f aca="false">G126*F126</f>
        <v>283.5</v>
      </c>
      <c r="I126" s="49" t="n">
        <f aca="false">H126/$H$334</f>
        <v>0.000218284317169612</v>
      </c>
      <c r="O126" s="41"/>
    </row>
    <row r="127" s="40" customFormat="true" ht="18" hidden="false" customHeight="false" outlineLevel="0" collapsed="false">
      <c r="A127" s="84" t="s">
        <v>294</v>
      </c>
      <c r="B127" s="52" t="s">
        <v>28</v>
      </c>
      <c r="C127" s="58" t="s">
        <v>295</v>
      </c>
      <c r="D127" s="67" t="s">
        <v>296</v>
      </c>
      <c r="E127" s="60" t="s">
        <v>16</v>
      </c>
      <c r="F127" s="85" t="n">
        <v>1</v>
      </c>
      <c r="G127" s="85" t="n">
        <v>16.19</v>
      </c>
      <c r="H127" s="61" t="n">
        <f aca="false">G127*F127</f>
        <v>16.19</v>
      </c>
      <c r="I127" s="49" t="n">
        <f aca="false">H127/$H$334</f>
        <v>1.24656899293687E-005</v>
      </c>
      <c r="O127" s="41"/>
    </row>
    <row r="128" s="40" customFormat="true" ht="18" hidden="false" customHeight="false" outlineLevel="0" collapsed="false">
      <c r="A128" s="84" t="s">
        <v>297</v>
      </c>
      <c r="B128" s="52" t="s">
        <v>24</v>
      </c>
      <c r="C128" s="62" t="s">
        <v>298</v>
      </c>
      <c r="D128" s="67" t="s">
        <v>299</v>
      </c>
      <c r="E128" s="60" t="s">
        <v>16</v>
      </c>
      <c r="F128" s="85" t="n">
        <v>1</v>
      </c>
      <c r="G128" s="85" t="n">
        <v>5.82</v>
      </c>
      <c r="H128" s="61" t="n">
        <f aca="false">G128*F128</f>
        <v>5.82</v>
      </c>
      <c r="I128" s="49" t="n">
        <f aca="false">H128/$H$334</f>
        <v>4.48118069110102E-006</v>
      </c>
      <c r="O128" s="41"/>
    </row>
    <row r="129" s="40" customFormat="true" ht="18" hidden="false" customHeight="true" outlineLevel="0" collapsed="false">
      <c r="A129" s="84" t="s">
        <v>300</v>
      </c>
      <c r="B129" s="52" t="s">
        <v>28</v>
      </c>
      <c r="C129" s="58" t="s">
        <v>301</v>
      </c>
      <c r="D129" s="67" t="s">
        <v>302</v>
      </c>
      <c r="E129" s="60" t="s">
        <v>16</v>
      </c>
      <c r="F129" s="85" t="n">
        <v>2</v>
      </c>
      <c r="G129" s="85" t="n">
        <v>86.71</v>
      </c>
      <c r="H129" s="61" t="n">
        <f aca="false">G129*F129</f>
        <v>173.42</v>
      </c>
      <c r="I129" s="49" t="n">
        <f aca="false">H129/$H$334</f>
        <v>0.000133526865197722</v>
      </c>
      <c r="O129" s="41"/>
    </row>
    <row r="130" s="40" customFormat="true" ht="18" hidden="false" customHeight="false" outlineLevel="0" collapsed="false">
      <c r="A130" s="84" t="s">
        <v>303</v>
      </c>
      <c r="B130" s="52" t="s">
        <v>28</v>
      </c>
      <c r="C130" s="62" t="s">
        <v>301</v>
      </c>
      <c r="D130" s="67" t="s">
        <v>304</v>
      </c>
      <c r="E130" s="60" t="s">
        <v>16</v>
      </c>
      <c r="F130" s="85" t="n">
        <v>1</v>
      </c>
      <c r="G130" s="85" t="n">
        <f aca="false">G129</f>
        <v>86.71</v>
      </c>
      <c r="H130" s="61" t="n">
        <f aca="false">G130*F130</f>
        <v>86.71</v>
      </c>
      <c r="I130" s="49" t="n">
        <f aca="false">H130/$H$334</f>
        <v>6.67634325988608E-005</v>
      </c>
      <c r="O130" s="41"/>
    </row>
    <row r="131" s="40" customFormat="true" ht="23.25" hidden="false" customHeight="true" outlineLevel="0" collapsed="false">
      <c r="A131" s="84" t="s">
        <v>305</v>
      </c>
      <c r="B131" s="52" t="s">
        <v>28</v>
      </c>
      <c r="C131" s="58" t="s">
        <v>306</v>
      </c>
      <c r="D131" s="67" t="s">
        <v>307</v>
      </c>
      <c r="E131" s="60" t="s">
        <v>16</v>
      </c>
      <c r="F131" s="85" t="n">
        <v>2</v>
      </c>
      <c r="G131" s="85" t="n">
        <v>109.86</v>
      </c>
      <c r="H131" s="61" t="n">
        <f aca="false">G131*F131</f>
        <v>219.72</v>
      </c>
      <c r="I131" s="49" t="n">
        <f aca="false">H131/$H$334</f>
        <v>0.000169176120523835</v>
      </c>
      <c r="O131" s="41"/>
    </row>
    <row r="132" s="40" customFormat="true" ht="36" hidden="false" customHeight="false" outlineLevel="0" collapsed="false">
      <c r="A132" s="84" t="s">
        <v>308</v>
      </c>
      <c r="B132" s="52" t="s">
        <v>24</v>
      </c>
      <c r="C132" s="62" t="s">
        <v>309</v>
      </c>
      <c r="D132" s="67" t="s">
        <v>310</v>
      </c>
      <c r="E132" s="60" t="s">
        <v>16</v>
      </c>
      <c r="F132" s="85" t="n">
        <v>4</v>
      </c>
      <c r="G132" s="85" t="n">
        <v>19.65</v>
      </c>
      <c r="H132" s="61" t="n">
        <f aca="false">G132*F132</f>
        <v>78.6</v>
      </c>
      <c r="I132" s="49" t="n">
        <f aca="false">H132/$H$334</f>
        <v>6.05190381994056E-005</v>
      </c>
      <c r="O132" s="41"/>
    </row>
    <row r="133" s="40" customFormat="true" ht="36" hidden="false" customHeight="false" outlineLevel="0" collapsed="false">
      <c r="A133" s="84" t="s">
        <v>311</v>
      </c>
      <c r="B133" s="52" t="s">
        <v>28</v>
      </c>
      <c r="C133" s="58" t="n">
        <v>89440</v>
      </c>
      <c r="D133" s="67" t="s">
        <v>312</v>
      </c>
      <c r="E133" s="60" t="s">
        <v>16</v>
      </c>
      <c r="F133" s="85" t="n">
        <v>4</v>
      </c>
      <c r="G133" s="85" t="n">
        <v>12.16</v>
      </c>
      <c r="H133" s="61" t="n">
        <f aca="false">G133*F133</f>
        <v>48.64</v>
      </c>
      <c r="I133" s="49" t="n">
        <f aca="false">H133/$H$334</f>
        <v>3.74509671503701E-005</v>
      </c>
      <c r="O133" s="41"/>
    </row>
    <row r="134" s="40" customFormat="true" ht="36" hidden="false" customHeight="false" outlineLevel="0" collapsed="false">
      <c r="A134" s="84" t="s">
        <v>313</v>
      </c>
      <c r="B134" s="52" t="s">
        <v>28</v>
      </c>
      <c r="C134" s="58" t="n">
        <v>89628</v>
      </c>
      <c r="D134" s="67" t="s">
        <v>314</v>
      </c>
      <c r="E134" s="60" t="s">
        <v>16</v>
      </c>
      <c r="F134" s="85" t="n">
        <v>1</v>
      </c>
      <c r="G134" s="85" t="n">
        <v>47.54</v>
      </c>
      <c r="H134" s="61" t="n">
        <f aca="false">G134*F134</f>
        <v>47.54</v>
      </c>
      <c r="I134" s="49" t="n">
        <f aca="false">H134/$H$334</f>
        <v>3.66040086005056E-005</v>
      </c>
      <c r="O134" s="41"/>
    </row>
    <row r="135" s="40" customFormat="true" ht="18" hidden="false" customHeight="false" outlineLevel="0" collapsed="false">
      <c r="A135" s="84" t="s">
        <v>315</v>
      </c>
      <c r="B135" s="52" t="s">
        <v>28</v>
      </c>
      <c r="C135" s="58" t="s">
        <v>316</v>
      </c>
      <c r="D135" s="67" t="s">
        <v>317</v>
      </c>
      <c r="E135" s="60" t="s">
        <v>16</v>
      </c>
      <c r="F135" s="85" t="n">
        <v>1</v>
      </c>
      <c r="G135" s="85" t="n">
        <v>19.39</v>
      </c>
      <c r="H135" s="61" t="n">
        <f aca="false">G135*F135</f>
        <v>19.39</v>
      </c>
      <c r="I135" s="49" t="n">
        <f aca="false">H135/$H$334</f>
        <v>1.49295693471562E-005</v>
      </c>
      <c r="O135" s="41"/>
    </row>
    <row r="136" s="40" customFormat="true" ht="18" hidden="false" customHeight="false" outlineLevel="0" collapsed="false">
      <c r="A136" s="84" t="s">
        <v>318</v>
      </c>
      <c r="B136" s="52" t="s">
        <v>28</v>
      </c>
      <c r="C136" s="58" t="n">
        <v>89625</v>
      </c>
      <c r="D136" s="67" t="s">
        <v>319</v>
      </c>
      <c r="E136" s="60" t="s">
        <v>16</v>
      </c>
      <c r="F136" s="85" t="n">
        <v>3</v>
      </c>
      <c r="G136" s="85" t="n">
        <v>22.66</v>
      </c>
      <c r="H136" s="61" t="n">
        <f aca="false">G136*F136</f>
        <v>67.98</v>
      </c>
      <c r="I136" s="49" t="n">
        <f aca="false">H136/$H$334</f>
        <v>5.23420383816233E-005</v>
      </c>
      <c r="O136" s="41"/>
    </row>
    <row r="137" s="40" customFormat="true" ht="18" hidden="false" customHeight="false" outlineLevel="0" collapsed="false">
      <c r="A137" s="84" t="s">
        <v>320</v>
      </c>
      <c r="B137" s="52" t="s">
        <v>28</v>
      </c>
      <c r="C137" s="58" t="s">
        <v>321</v>
      </c>
      <c r="D137" s="67" t="s">
        <v>322</v>
      </c>
      <c r="E137" s="60" t="s">
        <v>16</v>
      </c>
      <c r="F137" s="85" t="n">
        <v>3</v>
      </c>
      <c r="G137" s="85" t="n">
        <v>104.7</v>
      </c>
      <c r="H137" s="61" t="n">
        <f aca="false">G137*F137</f>
        <v>314.1</v>
      </c>
      <c r="I137" s="49" t="n">
        <f aca="false">H137/$H$334</f>
        <v>0.000241845164102205</v>
      </c>
      <c r="O137" s="41"/>
    </row>
    <row r="138" s="40" customFormat="true" ht="18" hidden="false" customHeight="false" outlineLevel="0" collapsed="false">
      <c r="A138" s="84" t="s">
        <v>323</v>
      </c>
      <c r="B138" s="52" t="s">
        <v>28</v>
      </c>
      <c r="C138" s="58" t="s">
        <v>324</v>
      </c>
      <c r="D138" s="67" t="s">
        <v>325</v>
      </c>
      <c r="E138" s="60" t="s">
        <v>16</v>
      </c>
      <c r="F138" s="85" t="n">
        <v>1</v>
      </c>
      <c r="G138" s="85" t="n">
        <v>20.05</v>
      </c>
      <c r="H138" s="61" t="n">
        <f aca="false">G138*F138</f>
        <v>20.05</v>
      </c>
      <c r="I138" s="49" t="n">
        <f aca="false">H138/$H$334</f>
        <v>1.54377444770748E-005</v>
      </c>
      <c r="O138" s="41"/>
    </row>
    <row r="139" s="40" customFormat="true" ht="18" hidden="false" customHeight="false" outlineLevel="0" collapsed="false">
      <c r="A139" s="84" t="s">
        <v>326</v>
      </c>
      <c r="B139" s="52" t="s">
        <v>28</v>
      </c>
      <c r="C139" s="62" t="s">
        <v>327</v>
      </c>
      <c r="D139" s="67" t="s">
        <v>328</v>
      </c>
      <c r="E139" s="60" t="s">
        <v>16</v>
      </c>
      <c r="F139" s="85" t="n">
        <v>2</v>
      </c>
      <c r="G139" s="85" t="n">
        <v>33.5</v>
      </c>
      <c r="H139" s="61" t="n">
        <f aca="false">G139*F139</f>
        <v>67</v>
      </c>
      <c r="I139" s="49" t="n">
        <f aca="false">H139/$H$334</f>
        <v>5.15874753099259E-005</v>
      </c>
      <c r="O139" s="41"/>
    </row>
    <row r="140" s="40" customFormat="true" ht="36" hidden="false" customHeight="false" outlineLevel="0" collapsed="false">
      <c r="A140" s="84" t="s">
        <v>329</v>
      </c>
      <c r="B140" s="52" t="s">
        <v>28</v>
      </c>
      <c r="C140" s="58" t="n">
        <v>86914</v>
      </c>
      <c r="D140" s="67" t="s">
        <v>330</v>
      </c>
      <c r="E140" s="60" t="s">
        <v>16</v>
      </c>
      <c r="F140" s="85" t="n">
        <v>2</v>
      </c>
      <c r="G140" s="85" t="n">
        <v>94.31</v>
      </c>
      <c r="H140" s="61" t="n">
        <f aca="false">G140*F140</f>
        <v>188.62</v>
      </c>
      <c r="I140" s="49" t="n">
        <f aca="false">H140/$H$334</f>
        <v>0.000145230292432212</v>
      </c>
      <c r="O140" s="41"/>
    </row>
    <row r="141" s="40" customFormat="true" ht="36" hidden="false" customHeight="false" outlineLevel="0" collapsed="false">
      <c r="A141" s="84" t="s">
        <v>331</v>
      </c>
      <c r="B141" s="52" t="s">
        <v>28</v>
      </c>
      <c r="C141" s="58" t="s">
        <v>332</v>
      </c>
      <c r="D141" s="67" t="s">
        <v>333</v>
      </c>
      <c r="E141" s="93" t="s">
        <v>334</v>
      </c>
      <c r="F141" s="85" t="n">
        <v>20</v>
      </c>
      <c r="G141" s="85" t="n">
        <v>11.04</v>
      </c>
      <c r="H141" s="61" t="n">
        <f aca="false">G141*F141</f>
        <v>220.8</v>
      </c>
      <c r="I141" s="49" t="n">
        <f aca="false">H141/$H$334</f>
        <v>0.000170007679827338</v>
      </c>
      <c r="O141" s="41"/>
    </row>
    <row r="142" s="40" customFormat="true" ht="36" hidden="false" customHeight="false" outlineLevel="0" collapsed="false">
      <c r="A142" s="84" t="s">
        <v>335</v>
      </c>
      <c r="B142" s="52" t="s">
        <v>28</v>
      </c>
      <c r="C142" s="58" t="n">
        <v>89402</v>
      </c>
      <c r="D142" s="67" t="s">
        <v>336</v>
      </c>
      <c r="E142" s="93" t="s">
        <v>334</v>
      </c>
      <c r="F142" s="85" t="n">
        <v>55</v>
      </c>
      <c r="G142" s="85" t="n">
        <v>12.7</v>
      </c>
      <c r="H142" s="61" t="n">
        <f aca="false">G142*F142</f>
        <v>698.5</v>
      </c>
      <c r="I142" s="49" t="n">
        <f aca="false">H142/$H$334</f>
        <v>0.000537818679163929</v>
      </c>
      <c r="O142" s="41"/>
    </row>
    <row r="143" s="40" customFormat="true" ht="36" hidden="false" customHeight="false" outlineLevel="0" collapsed="false">
      <c r="A143" s="84" t="s">
        <v>337</v>
      </c>
      <c r="B143" s="52" t="s">
        <v>28</v>
      </c>
      <c r="C143" s="58" t="n">
        <v>89449</v>
      </c>
      <c r="D143" s="67" t="s">
        <v>338</v>
      </c>
      <c r="E143" s="93" t="s">
        <v>334</v>
      </c>
      <c r="F143" s="85" t="n">
        <v>230</v>
      </c>
      <c r="G143" s="85" t="n">
        <v>18.44</v>
      </c>
      <c r="H143" s="61" t="n">
        <f aca="false">G143*F143</f>
        <v>4241.2</v>
      </c>
      <c r="I143" s="49" t="n">
        <f aca="false">H143/$H$334</f>
        <v>0.00326556418335011</v>
      </c>
      <c r="O143" s="41"/>
    </row>
    <row r="144" s="40" customFormat="true" ht="36" hidden="false" customHeight="false" outlineLevel="0" collapsed="false">
      <c r="A144" s="84" t="s">
        <v>339</v>
      </c>
      <c r="B144" s="52" t="s">
        <v>28</v>
      </c>
      <c r="C144" s="58" t="s">
        <v>340</v>
      </c>
      <c r="D144" s="67" t="s">
        <v>341</v>
      </c>
      <c r="E144" s="93" t="s">
        <v>334</v>
      </c>
      <c r="F144" s="85" t="n">
        <v>80</v>
      </c>
      <c r="G144" s="85" t="n">
        <v>29.52</v>
      </c>
      <c r="H144" s="61" t="n">
        <f aca="false">G144*F144</f>
        <v>2361.6</v>
      </c>
      <c r="I144" s="49" t="n">
        <f aca="false">H144/$H$334</f>
        <v>0.00181834301032718</v>
      </c>
      <c r="O144" s="41"/>
    </row>
    <row r="145" s="40" customFormat="true" ht="36" hidden="false" customHeight="false" outlineLevel="0" collapsed="false">
      <c r="A145" s="84" t="s">
        <v>342</v>
      </c>
      <c r="B145" s="52" t="s">
        <v>28</v>
      </c>
      <c r="C145" s="58" t="s">
        <v>343</v>
      </c>
      <c r="D145" s="67" t="s">
        <v>344</v>
      </c>
      <c r="E145" s="93" t="s">
        <v>137</v>
      </c>
      <c r="F145" s="85" t="n">
        <v>95</v>
      </c>
      <c r="G145" s="85" t="n">
        <v>66.16</v>
      </c>
      <c r="H145" s="61" t="n">
        <f aca="false">G145*F145</f>
        <v>6285.2</v>
      </c>
      <c r="I145" s="49" t="n">
        <f aca="false">H145/$H$334</f>
        <v>0.00483936716146188</v>
      </c>
      <c r="O145" s="41"/>
    </row>
    <row r="146" s="40" customFormat="true" ht="18" hidden="false" customHeight="false" outlineLevel="0" collapsed="false">
      <c r="A146" s="84" t="s">
        <v>345</v>
      </c>
      <c r="B146" s="52" t="s">
        <v>24</v>
      </c>
      <c r="C146" s="62" t="s">
        <v>346</v>
      </c>
      <c r="D146" s="67" t="s">
        <v>347</v>
      </c>
      <c r="E146" s="93" t="s">
        <v>16</v>
      </c>
      <c r="F146" s="85" t="n">
        <v>230</v>
      </c>
      <c r="G146" s="85" t="n">
        <v>204.78</v>
      </c>
      <c r="H146" s="61" t="n">
        <f aca="false">G146*F146</f>
        <v>47099.4</v>
      </c>
      <c r="I146" s="49" t="n">
        <f aca="false">H146/$H$334</f>
        <v>0.036264763203169</v>
      </c>
      <c r="O146" s="41"/>
    </row>
    <row r="147" s="40" customFormat="true" ht="18" hidden="false" customHeight="false" outlineLevel="0" collapsed="false">
      <c r="A147" s="84" t="s">
        <v>348</v>
      </c>
      <c r="B147" s="52" t="s">
        <v>24</v>
      </c>
      <c r="C147" s="62" t="s">
        <v>349</v>
      </c>
      <c r="D147" s="67" t="s">
        <v>350</v>
      </c>
      <c r="E147" s="60" t="s">
        <v>137</v>
      </c>
      <c r="F147" s="85" t="n">
        <v>80</v>
      </c>
      <c r="G147" s="85" t="n">
        <v>19.45</v>
      </c>
      <c r="H147" s="61" t="n">
        <f aca="false">G147*F147</f>
        <v>1556</v>
      </c>
      <c r="I147" s="49" t="n">
        <f aca="false">H147/$H$334</f>
        <v>0.00119806136689917</v>
      </c>
      <c r="O147" s="41"/>
    </row>
    <row r="148" s="40" customFormat="true" ht="18" hidden="false" customHeight="false" outlineLevel="0" collapsed="false">
      <c r="A148" s="84" t="s">
        <v>351</v>
      </c>
      <c r="B148" s="52" t="s">
        <v>24</v>
      </c>
      <c r="C148" s="62" t="s">
        <v>352</v>
      </c>
      <c r="D148" s="67" t="s">
        <v>353</v>
      </c>
      <c r="E148" s="60" t="s">
        <v>137</v>
      </c>
      <c r="F148" s="85" t="n">
        <v>60</v>
      </c>
      <c r="G148" s="85" t="n">
        <v>41.45</v>
      </c>
      <c r="H148" s="61" t="n">
        <f aca="false">G148*F148</f>
        <v>2487</v>
      </c>
      <c r="I148" s="49" t="n">
        <f aca="false">H148/$H$334</f>
        <v>0.00191489628501173</v>
      </c>
      <c r="O148" s="41"/>
    </row>
    <row r="149" s="40" customFormat="true" ht="18" hidden="false" customHeight="false" outlineLevel="0" collapsed="false">
      <c r="A149" s="84" t="s">
        <v>354</v>
      </c>
      <c r="B149" s="52" t="s">
        <v>24</v>
      </c>
      <c r="C149" s="62" t="s">
        <v>355</v>
      </c>
      <c r="D149" s="67" t="s">
        <v>356</v>
      </c>
      <c r="E149" s="60" t="s">
        <v>137</v>
      </c>
      <c r="F149" s="85" t="n">
        <v>80</v>
      </c>
      <c r="G149" s="85" t="n">
        <v>84.88</v>
      </c>
      <c r="H149" s="61" t="n">
        <f aca="false">G149*F149</f>
        <v>6790.4</v>
      </c>
      <c r="I149" s="49" t="n">
        <f aca="false">H149/$H$334</f>
        <v>0.00522835212454508</v>
      </c>
      <c r="O149" s="41"/>
    </row>
    <row r="150" s="40" customFormat="true" ht="18" hidden="false" customHeight="false" outlineLevel="0" collapsed="false">
      <c r="A150" s="84" t="s">
        <v>357</v>
      </c>
      <c r="B150" s="52" t="s">
        <v>24</v>
      </c>
      <c r="C150" s="62" t="s">
        <v>358</v>
      </c>
      <c r="D150" s="67" t="s">
        <v>359</v>
      </c>
      <c r="E150" s="60" t="s">
        <v>16</v>
      </c>
      <c r="F150" s="85" t="n">
        <v>3</v>
      </c>
      <c r="G150" s="85" t="n">
        <v>35.5</v>
      </c>
      <c r="H150" s="61" t="n">
        <f aca="false">G150*F150</f>
        <v>106.5</v>
      </c>
      <c r="I150" s="49" t="n">
        <f aca="false">H150/$H$334</f>
        <v>8.20009868732404E-005</v>
      </c>
      <c r="J150" s="86"/>
      <c r="O150" s="41"/>
    </row>
    <row r="151" s="40" customFormat="true" ht="18" hidden="false" customHeight="false" outlineLevel="0" collapsed="false">
      <c r="A151" s="84" t="s">
        <v>360</v>
      </c>
      <c r="B151" s="52" t="s">
        <v>24</v>
      </c>
      <c r="C151" s="62" t="s">
        <v>361</v>
      </c>
      <c r="D151" s="67" t="s">
        <v>362</v>
      </c>
      <c r="E151" s="60" t="s">
        <v>16</v>
      </c>
      <c r="F151" s="85" t="n">
        <v>1</v>
      </c>
      <c r="G151" s="85" t="n">
        <v>38.39</v>
      </c>
      <c r="H151" s="61" t="n">
        <f aca="false">G151*F151</f>
        <v>38.39</v>
      </c>
      <c r="I151" s="49" t="n">
        <f aca="false">H151/$H$334</f>
        <v>2.95588533902695E-005</v>
      </c>
      <c r="J151" s="86"/>
      <c r="O151" s="41"/>
    </row>
    <row r="152" s="40" customFormat="true" ht="18" hidden="false" customHeight="false" outlineLevel="0" collapsed="false">
      <c r="A152" s="84" t="s">
        <v>363</v>
      </c>
      <c r="B152" s="52" t="s">
        <v>28</v>
      </c>
      <c r="C152" s="62" t="s">
        <v>364</v>
      </c>
      <c r="D152" s="67" t="s">
        <v>81</v>
      </c>
      <c r="E152" s="60" t="s">
        <v>49</v>
      </c>
      <c r="F152" s="85" t="n">
        <v>20</v>
      </c>
      <c r="G152" s="85" t="n">
        <v>84.93</v>
      </c>
      <c r="H152" s="61" t="n">
        <f aca="false">G152*F152</f>
        <v>1698.6</v>
      </c>
      <c r="I152" s="49" t="n">
        <f aca="false">H152/$H$334</f>
        <v>0.00130785799345433</v>
      </c>
      <c r="J152" s="86"/>
      <c r="O152" s="41"/>
    </row>
    <row r="153" s="40" customFormat="true" ht="18" hidden="false" customHeight="false" outlineLevel="0" collapsed="false">
      <c r="A153" s="84" t="s">
        <v>365</v>
      </c>
      <c r="B153" s="52" t="s">
        <v>24</v>
      </c>
      <c r="C153" s="62" t="s">
        <v>366</v>
      </c>
      <c r="D153" s="67" t="s">
        <v>367</v>
      </c>
      <c r="E153" s="60" t="s">
        <v>49</v>
      </c>
      <c r="F153" s="85" t="n">
        <v>10</v>
      </c>
      <c r="G153" s="85" t="n">
        <v>137.72</v>
      </c>
      <c r="H153" s="61" t="n">
        <f aca="false">G153*F153</f>
        <v>1377.2</v>
      </c>
      <c r="I153" s="49" t="n">
        <f aca="false">H153/$H$334</f>
        <v>0.0010603921044303</v>
      </c>
      <c r="J153" s="86"/>
      <c r="O153" s="41"/>
    </row>
    <row r="154" s="40" customFormat="true" ht="18" hidden="false" customHeight="false" outlineLevel="0" collapsed="false">
      <c r="A154" s="84" t="s">
        <v>368</v>
      </c>
      <c r="B154" s="52" t="s">
        <v>28</v>
      </c>
      <c r="C154" s="62" t="s">
        <v>369</v>
      </c>
      <c r="D154" s="67" t="s">
        <v>370</v>
      </c>
      <c r="E154" s="60" t="s">
        <v>49</v>
      </c>
      <c r="F154" s="85" t="n">
        <v>10</v>
      </c>
      <c r="G154" s="85" t="n">
        <v>51.49</v>
      </c>
      <c r="H154" s="61" t="n">
        <f aca="false">G154*F154</f>
        <v>514.9</v>
      </c>
      <c r="I154" s="49" t="n">
        <f aca="false">H154/$H$334</f>
        <v>0.000396453597568371</v>
      </c>
      <c r="J154" s="86"/>
      <c r="O154" s="41"/>
    </row>
    <row r="155" s="40" customFormat="true" ht="18" hidden="false" customHeight="false" outlineLevel="0" collapsed="false">
      <c r="A155" s="84"/>
      <c r="B155" s="99"/>
      <c r="C155" s="58"/>
      <c r="D155" s="89" t="s">
        <v>371</v>
      </c>
      <c r="E155" s="60"/>
      <c r="F155" s="85"/>
      <c r="G155" s="85"/>
      <c r="H155" s="61" t="n">
        <f aca="false">G155*F155</f>
        <v>0</v>
      </c>
      <c r="I155" s="49" t="n">
        <f aca="false">H155/$H$334</f>
        <v>0</v>
      </c>
      <c r="O155" s="41"/>
    </row>
    <row r="156" s="40" customFormat="true" ht="18" hidden="false" customHeight="false" outlineLevel="0" collapsed="false">
      <c r="A156" s="84" t="s">
        <v>372</v>
      </c>
      <c r="B156" s="52" t="s">
        <v>24</v>
      </c>
      <c r="C156" s="62" t="s">
        <v>373</v>
      </c>
      <c r="D156" s="67" t="s">
        <v>374</v>
      </c>
      <c r="E156" s="60" t="s">
        <v>16</v>
      </c>
      <c r="F156" s="85" t="n">
        <v>20</v>
      </c>
      <c r="G156" s="85" t="n">
        <v>3.99</v>
      </c>
      <c r="H156" s="61" t="n">
        <f aca="false">G156*F156</f>
        <v>79.8</v>
      </c>
      <c r="I156" s="49" t="n">
        <f aca="false">H156/$H$334</f>
        <v>6.14429929810759E-005</v>
      </c>
      <c r="O156" s="41"/>
    </row>
    <row r="157" s="40" customFormat="true" ht="18" hidden="false" customHeight="false" outlineLevel="0" collapsed="false">
      <c r="A157" s="84" t="s">
        <v>375</v>
      </c>
      <c r="B157" s="52" t="s">
        <v>24</v>
      </c>
      <c r="C157" s="62" t="s">
        <v>376</v>
      </c>
      <c r="D157" s="67" t="s">
        <v>377</v>
      </c>
      <c r="E157" s="60" t="s">
        <v>16</v>
      </c>
      <c r="F157" s="85" t="n">
        <v>14</v>
      </c>
      <c r="G157" s="85" t="n">
        <v>5.51</v>
      </c>
      <c r="H157" s="61" t="n">
        <f aca="false">G157*F157</f>
        <v>77.14</v>
      </c>
      <c r="I157" s="49" t="n">
        <f aca="false">H157/$H$334</f>
        <v>5.939489321504E-005</v>
      </c>
      <c r="O157" s="41"/>
    </row>
    <row r="158" s="40" customFormat="true" ht="36" hidden="false" customHeight="false" outlineLevel="0" collapsed="false">
      <c r="A158" s="84" t="s">
        <v>378</v>
      </c>
      <c r="B158" s="52" t="s">
        <v>24</v>
      </c>
      <c r="C158" s="62" t="s">
        <v>379</v>
      </c>
      <c r="D158" s="67" t="s">
        <v>380</v>
      </c>
      <c r="E158" s="60" t="s">
        <v>16</v>
      </c>
      <c r="F158" s="85" t="n">
        <v>3</v>
      </c>
      <c r="G158" s="85" t="n">
        <v>39.18</v>
      </c>
      <c r="H158" s="61" t="n">
        <f aca="false">G158*F158</f>
        <v>117.54</v>
      </c>
      <c r="I158" s="49" t="n">
        <f aca="false">H158/$H$334</f>
        <v>9.05013708646073E-005</v>
      </c>
      <c r="O158" s="41"/>
    </row>
    <row r="159" s="40" customFormat="true" ht="72" hidden="false" customHeight="false" outlineLevel="0" collapsed="false">
      <c r="A159" s="84" t="s">
        <v>381</v>
      </c>
      <c r="B159" s="52" t="s">
        <v>24</v>
      </c>
      <c r="C159" s="62" t="s">
        <v>382</v>
      </c>
      <c r="D159" s="67" t="s">
        <v>383</v>
      </c>
      <c r="E159" s="60" t="s">
        <v>16</v>
      </c>
      <c r="F159" s="85" t="n">
        <v>4</v>
      </c>
      <c r="G159" s="85" t="n">
        <v>253.79</v>
      </c>
      <c r="H159" s="61" t="n">
        <f aca="false">G159*F159</f>
        <v>1015.16</v>
      </c>
      <c r="I159" s="49" t="n">
        <f aca="false">H159/$H$334</f>
        <v>0.000781634946800363</v>
      </c>
      <c r="O159" s="41"/>
    </row>
    <row r="160" s="40" customFormat="true" ht="72" hidden="false" customHeight="false" outlineLevel="0" collapsed="false">
      <c r="A160" s="84" t="s">
        <v>384</v>
      </c>
      <c r="B160" s="52" t="s">
        <v>24</v>
      </c>
      <c r="C160" s="62" t="s">
        <v>141</v>
      </c>
      <c r="D160" s="67" t="s">
        <v>385</v>
      </c>
      <c r="E160" s="60" t="s">
        <v>16</v>
      </c>
      <c r="F160" s="85" t="n">
        <v>1</v>
      </c>
      <c r="G160" s="85" t="n">
        <v>573.62</v>
      </c>
      <c r="H160" s="61" t="n">
        <f aca="false">G160*F160</f>
        <v>573.62</v>
      </c>
      <c r="I160" s="49" t="n">
        <f aca="false">H160/$H$334</f>
        <v>0.000441665784884771</v>
      </c>
      <c r="O160" s="41"/>
    </row>
    <row r="161" s="40" customFormat="true" ht="54" hidden="false" customHeight="false" outlineLevel="0" collapsed="false">
      <c r="A161" s="84" t="s">
        <v>386</v>
      </c>
      <c r="B161" s="52" t="s">
        <v>24</v>
      </c>
      <c r="C161" s="62" t="s">
        <v>387</v>
      </c>
      <c r="D161" s="67" t="s">
        <v>388</v>
      </c>
      <c r="E161" s="60" t="s">
        <v>16</v>
      </c>
      <c r="F161" s="85" t="n">
        <v>2</v>
      </c>
      <c r="G161" s="85" t="n">
        <v>289.21</v>
      </c>
      <c r="H161" s="61" t="n">
        <f aca="false">G161*F161</f>
        <v>578.42</v>
      </c>
      <c r="I161" s="49" t="n">
        <f aca="false">H161/$H$334</f>
        <v>0.000445361604011453</v>
      </c>
      <c r="O161" s="41"/>
    </row>
    <row r="162" s="40" customFormat="true" ht="54" hidden="false" customHeight="false" outlineLevel="0" collapsed="false">
      <c r="A162" s="84" t="s">
        <v>389</v>
      </c>
      <c r="B162" s="52" t="s">
        <v>24</v>
      </c>
      <c r="C162" s="62" t="s">
        <v>390</v>
      </c>
      <c r="D162" s="67" t="s">
        <v>391</v>
      </c>
      <c r="E162" s="60" t="s">
        <v>16</v>
      </c>
      <c r="F162" s="85" t="n">
        <v>1</v>
      </c>
      <c r="G162" s="85" t="n">
        <v>11585.53</v>
      </c>
      <c r="H162" s="61" t="n">
        <f aca="false">G162*F162</f>
        <v>11585.53</v>
      </c>
      <c r="I162" s="49" t="n">
        <f aca="false">H162/$H$334</f>
        <v>0.0089204215347374</v>
      </c>
      <c r="O162" s="41"/>
    </row>
    <row r="163" s="40" customFormat="true" ht="72" hidden="false" customHeight="false" outlineLevel="0" collapsed="false">
      <c r="A163" s="84" t="s">
        <v>392</v>
      </c>
      <c r="B163" s="52" t="s">
        <v>28</v>
      </c>
      <c r="C163" s="58" t="s">
        <v>393</v>
      </c>
      <c r="D163" s="67" t="s">
        <v>394</v>
      </c>
      <c r="E163" s="60" t="s">
        <v>16</v>
      </c>
      <c r="F163" s="85" t="n">
        <v>2</v>
      </c>
      <c r="G163" s="85" t="n">
        <v>10.59</v>
      </c>
      <c r="H163" s="61" t="n">
        <f aca="false">G163*F163</f>
        <v>21.18</v>
      </c>
      <c r="I163" s="49" t="n">
        <f aca="false">H163/$H$334</f>
        <v>1.6307801896481E-005</v>
      </c>
      <c r="O163" s="41"/>
    </row>
    <row r="164" s="40" customFormat="true" ht="54" hidden="false" customHeight="true" outlineLevel="0" collapsed="false">
      <c r="A164" s="84" t="s">
        <v>395</v>
      </c>
      <c r="B164" s="52" t="s">
        <v>28</v>
      </c>
      <c r="C164" s="58" t="n">
        <v>89732</v>
      </c>
      <c r="D164" s="67" t="s">
        <v>396</v>
      </c>
      <c r="E164" s="60" t="s">
        <v>16</v>
      </c>
      <c r="F164" s="85" t="n">
        <v>3</v>
      </c>
      <c r="G164" s="85" t="n">
        <v>16.19</v>
      </c>
      <c r="H164" s="61" t="n">
        <f aca="false">G164*F164</f>
        <v>48.57</v>
      </c>
      <c r="I164" s="49" t="n">
        <f aca="false">H164/$H$334</f>
        <v>3.7397069788106E-005</v>
      </c>
      <c r="O164" s="41"/>
    </row>
    <row r="165" s="40" customFormat="true" ht="72" hidden="false" customHeight="false" outlineLevel="0" collapsed="false">
      <c r="A165" s="84" t="s">
        <v>397</v>
      </c>
      <c r="B165" s="52" t="s">
        <v>28</v>
      </c>
      <c r="C165" s="58" t="s">
        <v>398</v>
      </c>
      <c r="D165" s="67" t="s">
        <v>399</v>
      </c>
      <c r="E165" s="60" t="s">
        <v>16</v>
      </c>
      <c r="F165" s="85" t="n">
        <v>1</v>
      </c>
      <c r="G165" s="85" t="n">
        <v>28.36</v>
      </c>
      <c r="H165" s="61" t="n">
        <f aca="false">G165*F165</f>
        <v>28.36</v>
      </c>
      <c r="I165" s="49" t="n">
        <f aca="false">H165/$H$334</f>
        <v>2.18361313401418E-005</v>
      </c>
      <c r="O165" s="41"/>
    </row>
    <row r="166" s="40" customFormat="true" ht="54" hidden="false" customHeight="true" outlineLevel="0" collapsed="false">
      <c r="A166" s="84" t="s">
        <v>400</v>
      </c>
      <c r="B166" s="52" t="s">
        <v>28</v>
      </c>
      <c r="C166" s="62" t="s">
        <v>401</v>
      </c>
      <c r="D166" s="67" t="s">
        <v>402</v>
      </c>
      <c r="E166" s="60" t="s">
        <v>16</v>
      </c>
      <c r="F166" s="85" t="n">
        <v>2</v>
      </c>
      <c r="G166" s="85" t="n">
        <v>10.36</v>
      </c>
      <c r="H166" s="61" t="n">
        <f aca="false">G166*F166</f>
        <v>20.72</v>
      </c>
      <c r="I166" s="49" t="n">
        <f aca="false">H166/$H$334</f>
        <v>1.59536192301741E-005</v>
      </c>
      <c r="O166" s="41"/>
    </row>
    <row r="167" s="40" customFormat="true" ht="36" hidden="false" customHeight="true" outlineLevel="0" collapsed="false">
      <c r="A167" s="84" t="s">
        <v>403</v>
      </c>
      <c r="B167" s="52" t="s">
        <v>28</v>
      </c>
      <c r="C167" s="58" t="s">
        <v>404</v>
      </c>
      <c r="D167" s="67" t="s">
        <v>405</v>
      </c>
      <c r="E167" s="60" t="s">
        <v>16</v>
      </c>
      <c r="F167" s="85" t="n">
        <v>8</v>
      </c>
      <c r="G167" s="85" t="n">
        <v>15.46</v>
      </c>
      <c r="H167" s="61" t="n">
        <f aca="false">G167*F167</f>
        <v>123.68</v>
      </c>
      <c r="I167" s="49" t="n">
        <f aca="false">H167/$H$334</f>
        <v>9.5228939497487E-005</v>
      </c>
      <c r="O167" s="41"/>
    </row>
    <row r="168" s="40" customFormat="true" ht="18" hidden="false" customHeight="true" outlineLevel="0" collapsed="false">
      <c r="A168" s="84" t="s">
        <v>406</v>
      </c>
      <c r="B168" s="52" t="s">
        <v>28</v>
      </c>
      <c r="C168" s="62" t="s">
        <v>407</v>
      </c>
      <c r="D168" s="67" t="s">
        <v>408</v>
      </c>
      <c r="E168" s="60" t="s">
        <v>16</v>
      </c>
      <c r="F168" s="85" t="n">
        <v>2</v>
      </c>
      <c r="G168" s="85" t="n">
        <v>33.8</v>
      </c>
      <c r="H168" s="61" t="n">
        <f aca="false">G168*F168</f>
        <v>67.6</v>
      </c>
      <c r="I168" s="49" t="n">
        <f aca="false">H168/$H$334</f>
        <v>5.2049452700761E-005</v>
      </c>
      <c r="O168" s="41"/>
    </row>
    <row r="169" s="40" customFormat="true" ht="54" hidden="false" customHeight="false" outlineLevel="0" collapsed="false">
      <c r="A169" s="84" t="s">
        <v>409</v>
      </c>
      <c r="B169" s="52" t="s">
        <v>24</v>
      </c>
      <c r="C169" s="62" t="s">
        <v>410</v>
      </c>
      <c r="D169" s="67" t="s">
        <v>411</v>
      </c>
      <c r="E169" s="60" t="s">
        <v>16</v>
      </c>
      <c r="F169" s="85" t="n">
        <v>1</v>
      </c>
      <c r="G169" s="85" t="n">
        <v>48.06</v>
      </c>
      <c r="H169" s="61" t="n">
        <f aca="false">G169*F169</f>
        <v>48.06</v>
      </c>
      <c r="I169" s="49" t="n">
        <f aca="false">H169/$H$334</f>
        <v>3.70043890058961E-005</v>
      </c>
      <c r="O169" s="41"/>
    </row>
    <row r="170" s="40" customFormat="true" ht="60" hidden="false" customHeight="true" outlineLevel="0" collapsed="false">
      <c r="A170" s="84" t="s">
        <v>412</v>
      </c>
      <c r="B170" s="52" t="s">
        <v>28</v>
      </c>
      <c r="C170" s="62" t="s">
        <v>413</v>
      </c>
      <c r="D170" s="67" t="s">
        <v>414</v>
      </c>
      <c r="E170" s="93" t="s">
        <v>16</v>
      </c>
      <c r="F170" s="85" t="n">
        <v>1</v>
      </c>
      <c r="G170" s="85" t="n">
        <v>54.2</v>
      </c>
      <c r="H170" s="61" t="n">
        <f aca="false">G170*F170</f>
        <v>54.2</v>
      </c>
      <c r="I170" s="49" t="n">
        <f aca="false">H170/$H$334</f>
        <v>4.17319576387759E-005</v>
      </c>
      <c r="O170" s="41"/>
    </row>
    <row r="171" s="40" customFormat="true" ht="56.1" hidden="false" customHeight="true" outlineLevel="0" collapsed="false">
      <c r="A171" s="84" t="s">
        <v>415</v>
      </c>
      <c r="B171" s="52" t="s">
        <v>28</v>
      </c>
      <c r="C171" s="58" t="n">
        <v>89813</v>
      </c>
      <c r="D171" s="67" t="s">
        <v>416</v>
      </c>
      <c r="E171" s="60" t="s">
        <v>16</v>
      </c>
      <c r="F171" s="85" t="n">
        <v>6</v>
      </c>
      <c r="G171" s="85" t="n">
        <v>5.75</v>
      </c>
      <c r="H171" s="61" t="n">
        <f aca="false">G171*F171</f>
        <v>34.5</v>
      </c>
      <c r="I171" s="49" t="n">
        <f aca="false">H171/$H$334</f>
        <v>2.65636999730215E-005</v>
      </c>
      <c r="J171" s="41"/>
      <c r="K171" s="41"/>
      <c r="O171" s="41"/>
    </row>
    <row r="172" s="40" customFormat="true" ht="36" hidden="false" customHeight="true" outlineLevel="0" collapsed="false">
      <c r="A172" s="84" t="s">
        <v>417</v>
      </c>
      <c r="B172" s="52" t="s">
        <v>28</v>
      </c>
      <c r="C172" s="58" t="n">
        <v>89709</v>
      </c>
      <c r="D172" s="67" t="s">
        <v>418</v>
      </c>
      <c r="E172" s="60" t="s">
        <v>16</v>
      </c>
      <c r="F172" s="85" t="n">
        <v>1</v>
      </c>
      <c r="G172" s="85" t="n">
        <v>18.94</v>
      </c>
      <c r="H172" s="61" t="n">
        <f aca="false">G172*F172</f>
        <v>18.94</v>
      </c>
      <c r="I172" s="49" t="n">
        <f aca="false">H172/$H$334</f>
        <v>1.45830863040298E-005</v>
      </c>
      <c r="J172" s="41"/>
      <c r="K172" s="41"/>
      <c r="O172" s="41"/>
    </row>
    <row r="173" s="40" customFormat="true" ht="36" hidden="false" customHeight="true" outlineLevel="0" collapsed="false">
      <c r="A173" s="84" t="s">
        <v>419</v>
      </c>
      <c r="B173" s="52" t="s">
        <v>28</v>
      </c>
      <c r="C173" s="62" t="s">
        <v>420</v>
      </c>
      <c r="D173" s="67" t="s">
        <v>421</v>
      </c>
      <c r="E173" s="60" t="s">
        <v>16</v>
      </c>
      <c r="F173" s="85" t="n">
        <v>1</v>
      </c>
      <c r="G173" s="85" t="n">
        <v>24.97</v>
      </c>
      <c r="H173" s="61" t="n">
        <f aca="false">G173*F173</f>
        <v>24.97</v>
      </c>
      <c r="I173" s="49" t="n">
        <f aca="false">H173/$H$334</f>
        <v>1.92259590819231E-005</v>
      </c>
      <c r="J173" s="41"/>
      <c r="K173" s="41"/>
      <c r="O173" s="41"/>
    </row>
    <row r="174" s="40" customFormat="true" ht="36" hidden="false" customHeight="true" outlineLevel="0" collapsed="false">
      <c r="A174" s="84" t="s">
        <v>422</v>
      </c>
      <c r="B174" s="52" t="s">
        <v>24</v>
      </c>
      <c r="C174" s="62" t="s">
        <v>423</v>
      </c>
      <c r="D174" s="67" t="str">
        <f aca="false">UPPER("Tê sanitário em pvc rígido soldável, para esgoto primário, diâm = 100 x 50mm")</f>
        <v>TÊ SANITÁRIO EM PVC RÍGIDO SOLDÁVEL, PARA ESGOTO PRIMÁRIO, DIÂM = 100 X 50MM</v>
      </c>
      <c r="E174" s="60" t="s">
        <v>16</v>
      </c>
      <c r="F174" s="85" t="n">
        <v>1</v>
      </c>
      <c r="G174" s="85" t="n">
        <v>49.43</v>
      </c>
      <c r="H174" s="61" t="n">
        <f aca="false">G174*F174</f>
        <v>49.43</v>
      </c>
      <c r="I174" s="49" t="n">
        <f aca="false">H174/$H$334</f>
        <v>3.80592373816364E-005</v>
      </c>
      <c r="J174" s="41"/>
      <c r="K174" s="41"/>
      <c r="O174" s="41"/>
    </row>
    <row r="175" s="40" customFormat="true" ht="36" hidden="false" customHeight="true" outlineLevel="0" collapsed="false">
      <c r="A175" s="84" t="s">
        <v>424</v>
      </c>
      <c r="B175" s="52" t="s">
        <v>24</v>
      </c>
      <c r="C175" s="62" t="s">
        <v>425</v>
      </c>
      <c r="D175" s="67" t="s">
        <v>426</v>
      </c>
      <c r="E175" s="93" t="s">
        <v>334</v>
      </c>
      <c r="F175" s="85" t="n">
        <v>30</v>
      </c>
      <c r="G175" s="85" t="n">
        <v>52.54</v>
      </c>
      <c r="H175" s="61" t="n">
        <f aca="false">G175*F175</f>
        <v>1576.2</v>
      </c>
      <c r="I175" s="49" t="n">
        <f aca="false">H175/$H$334</f>
        <v>0.00121361460572396</v>
      </c>
      <c r="J175" s="41"/>
      <c r="K175" s="41"/>
      <c r="O175" s="41"/>
    </row>
    <row r="176" s="40" customFormat="true" ht="36" hidden="false" customHeight="true" outlineLevel="0" collapsed="false">
      <c r="A176" s="84" t="s">
        <v>427</v>
      </c>
      <c r="B176" s="52" t="s">
        <v>28</v>
      </c>
      <c r="C176" s="58" t="n">
        <v>89711</v>
      </c>
      <c r="D176" s="67" t="s">
        <v>428</v>
      </c>
      <c r="E176" s="64" t="s">
        <v>334</v>
      </c>
      <c r="F176" s="85" t="n">
        <v>8</v>
      </c>
      <c r="G176" s="85" t="n">
        <v>21.95</v>
      </c>
      <c r="H176" s="61" t="n">
        <f aca="false">G176*F176</f>
        <v>175.6</v>
      </c>
      <c r="I176" s="49" t="n">
        <f aca="false">H176/$H$334</f>
        <v>0.000135205383051089</v>
      </c>
      <c r="J176" s="41"/>
      <c r="K176" s="41"/>
      <c r="O176" s="41"/>
    </row>
    <row r="177" s="40" customFormat="true" ht="36" hidden="false" customHeight="true" outlineLevel="0" collapsed="false">
      <c r="A177" s="84" t="s">
        <v>429</v>
      </c>
      <c r="B177" s="52" t="s">
        <v>28</v>
      </c>
      <c r="C177" s="58" t="n">
        <v>89712</v>
      </c>
      <c r="D177" s="67" t="s">
        <v>430</v>
      </c>
      <c r="E177" s="64" t="s">
        <v>334</v>
      </c>
      <c r="F177" s="85" t="n">
        <v>12</v>
      </c>
      <c r="G177" s="85" t="n">
        <v>27.74</v>
      </c>
      <c r="H177" s="61" t="n">
        <f aca="false">G177*F177</f>
        <v>332.88</v>
      </c>
      <c r="I177" s="49" t="n">
        <f aca="false">H177/$H$334</f>
        <v>0.000256305056435345</v>
      </c>
      <c r="J177" s="41"/>
      <c r="K177" s="41"/>
      <c r="O177" s="41"/>
    </row>
    <row r="178" s="40" customFormat="true" ht="18" hidden="false" customHeight="true" outlineLevel="0" collapsed="false">
      <c r="A178" s="84" t="s">
        <v>431</v>
      </c>
      <c r="B178" s="52" t="s">
        <v>28</v>
      </c>
      <c r="C178" s="62" t="s">
        <v>364</v>
      </c>
      <c r="D178" s="67" t="s">
        <v>81</v>
      </c>
      <c r="E178" s="60" t="s">
        <v>49</v>
      </c>
      <c r="F178" s="85" t="n">
        <v>20</v>
      </c>
      <c r="G178" s="85" t="n">
        <f aca="false">G152</f>
        <v>84.93</v>
      </c>
      <c r="H178" s="61" t="n">
        <f aca="false">G178*F178</f>
        <v>1698.6</v>
      </c>
      <c r="I178" s="49" t="n">
        <f aca="false">H178/$H$334</f>
        <v>0.00130785799345433</v>
      </c>
      <c r="J178" s="41"/>
      <c r="K178" s="41"/>
      <c r="O178" s="41"/>
    </row>
    <row r="179" s="40" customFormat="true" ht="18" hidden="false" customHeight="true" outlineLevel="0" collapsed="false">
      <c r="A179" s="84" t="s">
        <v>432</v>
      </c>
      <c r="B179" s="52" t="s">
        <v>24</v>
      </c>
      <c r="C179" s="62" t="s">
        <v>433</v>
      </c>
      <c r="D179" s="67" t="s">
        <v>367</v>
      </c>
      <c r="E179" s="60" t="s">
        <v>49</v>
      </c>
      <c r="F179" s="85" t="n">
        <v>10</v>
      </c>
      <c r="G179" s="85" t="n">
        <f aca="false">G153</f>
        <v>137.72</v>
      </c>
      <c r="H179" s="61" t="n">
        <f aca="false">G179*F179</f>
        <v>1377.2</v>
      </c>
      <c r="I179" s="49" t="n">
        <f aca="false">H179/$H$334</f>
        <v>0.0010603921044303</v>
      </c>
      <c r="J179" s="41"/>
      <c r="K179" s="41"/>
      <c r="O179" s="41"/>
    </row>
    <row r="180" s="40" customFormat="true" ht="18" hidden="false" customHeight="true" outlineLevel="0" collapsed="false">
      <c r="A180" s="84" t="s">
        <v>434</v>
      </c>
      <c r="B180" s="52" t="s">
        <v>28</v>
      </c>
      <c r="C180" s="62" t="s">
        <v>369</v>
      </c>
      <c r="D180" s="67" t="s">
        <v>370</v>
      </c>
      <c r="E180" s="60" t="s">
        <v>49</v>
      </c>
      <c r="F180" s="85" t="n">
        <v>10</v>
      </c>
      <c r="G180" s="85" t="n">
        <f aca="false">G154</f>
        <v>51.49</v>
      </c>
      <c r="H180" s="61" t="n">
        <f aca="false">G180*F180</f>
        <v>514.9</v>
      </c>
      <c r="I180" s="49" t="n">
        <f aca="false">H180/$H$334</f>
        <v>0.000396453597568371</v>
      </c>
      <c r="J180" s="41"/>
      <c r="K180" s="41"/>
      <c r="O180" s="41"/>
    </row>
    <row r="181" s="40" customFormat="true" ht="18.75" hidden="false" customHeight="false" outlineLevel="0" collapsed="false">
      <c r="A181" s="42" t="n">
        <v>10</v>
      </c>
      <c r="B181" s="69"/>
      <c r="C181" s="70"/>
      <c r="D181" s="44" t="s">
        <v>435</v>
      </c>
      <c r="E181" s="45"/>
      <c r="F181" s="46"/>
      <c r="G181" s="47"/>
      <c r="H181" s="48" t="n">
        <f aca="false">SUM(H182:H232)</f>
        <v>242950.6118</v>
      </c>
      <c r="I181" s="49" t="n">
        <f aca="false">H181/$H$334</f>
        <v>0.187062816235282</v>
      </c>
      <c r="J181" s="41"/>
      <c r="K181" s="41"/>
      <c r="O181" s="41"/>
    </row>
    <row r="182" s="40" customFormat="true" ht="15.95" hidden="false" customHeight="true" outlineLevel="0" collapsed="false">
      <c r="A182" s="51"/>
      <c r="B182" s="137"/>
      <c r="C182" s="82"/>
      <c r="D182" s="83" t="s">
        <v>436</v>
      </c>
      <c r="E182" s="138"/>
      <c r="F182" s="56"/>
      <c r="G182" s="113"/>
      <c r="H182" s="139" t="n">
        <f aca="false">G182*F182</f>
        <v>0</v>
      </c>
      <c r="I182" s="49" t="n">
        <f aca="false">H182/$H$334</f>
        <v>0</v>
      </c>
      <c r="J182" s="41"/>
      <c r="K182" s="41"/>
      <c r="O182" s="41"/>
    </row>
    <row r="183" s="40" customFormat="true" ht="36" hidden="false" customHeight="true" outlineLevel="0" collapsed="false">
      <c r="A183" s="51" t="s">
        <v>437</v>
      </c>
      <c r="B183" s="52" t="s">
        <v>28</v>
      </c>
      <c r="C183" s="58" t="n">
        <v>91926</v>
      </c>
      <c r="D183" s="67" t="s">
        <v>438</v>
      </c>
      <c r="E183" s="64" t="s">
        <v>137</v>
      </c>
      <c r="F183" s="85" t="n">
        <v>8983</v>
      </c>
      <c r="G183" s="113" t="n">
        <v>4.09</v>
      </c>
      <c r="H183" s="139" t="n">
        <f aca="false">G183*F183</f>
        <v>36740.47</v>
      </c>
      <c r="I183" s="49" t="n">
        <f aca="false">H183/$H$334</f>
        <v>0.0282887774477623</v>
      </c>
      <c r="J183" s="41"/>
      <c r="K183" s="41"/>
      <c r="O183" s="41"/>
    </row>
    <row r="184" s="40" customFormat="true" ht="36" hidden="false" customHeight="false" outlineLevel="0" collapsed="false">
      <c r="A184" s="51" t="s">
        <v>439</v>
      </c>
      <c r="B184" s="52" t="s">
        <v>28</v>
      </c>
      <c r="C184" s="58" t="s">
        <v>440</v>
      </c>
      <c r="D184" s="67" t="s">
        <v>441</v>
      </c>
      <c r="E184" s="64" t="s">
        <v>137</v>
      </c>
      <c r="F184" s="85" t="n">
        <f aca="false">261+1129</f>
        <v>1390</v>
      </c>
      <c r="G184" s="113" t="n">
        <v>6.31</v>
      </c>
      <c r="H184" s="139" t="n">
        <f aca="false">G184*F184</f>
        <v>8770.9</v>
      </c>
      <c r="I184" s="49" t="n">
        <f aca="false">H184/$H$334</f>
        <v>0.00675326249546013</v>
      </c>
      <c r="J184" s="41"/>
      <c r="K184" s="41"/>
      <c r="O184" s="41"/>
    </row>
    <row r="185" s="40" customFormat="true" ht="18" hidden="false" customHeight="false" outlineLevel="0" collapsed="false">
      <c r="A185" s="51" t="s">
        <v>442</v>
      </c>
      <c r="B185" s="52" t="s">
        <v>24</v>
      </c>
      <c r="C185" s="62" t="s">
        <v>443</v>
      </c>
      <c r="D185" s="67" t="s">
        <v>444</v>
      </c>
      <c r="E185" s="140" t="s">
        <v>137</v>
      </c>
      <c r="F185" s="85" t="n">
        <v>56</v>
      </c>
      <c r="G185" s="113" t="n">
        <v>8.69</v>
      </c>
      <c r="H185" s="139" t="n">
        <f aca="false">G185*F185</f>
        <v>486.64</v>
      </c>
      <c r="I185" s="49" t="n">
        <f aca="false">H185/$H$334</f>
        <v>0.000374694462460035</v>
      </c>
      <c r="J185" s="41"/>
      <c r="K185" s="41"/>
      <c r="O185" s="41"/>
    </row>
    <row r="186" s="40" customFormat="true" ht="36" hidden="false" customHeight="false" outlineLevel="0" collapsed="false">
      <c r="A186" s="51" t="s">
        <v>445</v>
      </c>
      <c r="B186" s="52" t="s">
        <v>28</v>
      </c>
      <c r="C186" s="62" t="s">
        <v>446</v>
      </c>
      <c r="D186" s="67" t="s">
        <v>447</v>
      </c>
      <c r="E186" s="140" t="s">
        <v>137</v>
      </c>
      <c r="F186" s="85" t="n">
        <v>101</v>
      </c>
      <c r="G186" s="113" t="n">
        <v>23.68</v>
      </c>
      <c r="H186" s="139" t="n">
        <f aca="false">G186*F186</f>
        <v>2391.68</v>
      </c>
      <c r="I186" s="49" t="n">
        <f aca="false">H186/$H$334</f>
        <v>0.00184150347685438</v>
      </c>
      <c r="J186" s="41"/>
      <c r="K186" s="41"/>
      <c r="O186" s="41"/>
    </row>
    <row r="187" s="40" customFormat="true" ht="36" hidden="false" customHeight="false" outlineLevel="0" collapsed="false">
      <c r="A187" s="51" t="s">
        <v>448</v>
      </c>
      <c r="B187" s="52" t="s">
        <v>28</v>
      </c>
      <c r="C187" s="62" t="s">
        <v>449</v>
      </c>
      <c r="D187" s="67" t="s">
        <v>450</v>
      </c>
      <c r="E187" s="140" t="s">
        <v>137</v>
      </c>
      <c r="F187" s="85" t="n">
        <v>100</v>
      </c>
      <c r="G187" s="113" t="n">
        <v>35.18</v>
      </c>
      <c r="H187" s="139" t="n">
        <f aca="false">G187*F187</f>
        <v>3518</v>
      </c>
      <c r="I187" s="49" t="n">
        <f aca="false">H187/$H$334</f>
        <v>0.00270872743493014</v>
      </c>
      <c r="J187" s="41"/>
      <c r="K187" s="41"/>
      <c r="O187" s="41"/>
    </row>
    <row r="188" s="40" customFormat="true" ht="36" hidden="false" customHeight="false" outlineLevel="0" collapsed="false">
      <c r="A188" s="51" t="s">
        <v>451</v>
      </c>
      <c r="B188" s="52" t="s">
        <v>24</v>
      </c>
      <c r="C188" s="62" t="s">
        <v>452</v>
      </c>
      <c r="D188" s="67" t="str">
        <f aca="false">UPPER("Fornecimento de cabo multiplexado para rede 3x1x25+25mm2")</f>
        <v>FORNECIMENTO DE CABO MULTIPLEXADO PARA REDE 3X1X25+25MM2</v>
      </c>
      <c r="E188" s="140" t="s">
        <v>137</v>
      </c>
      <c r="F188" s="85" t="n">
        <v>250</v>
      </c>
      <c r="G188" s="113" t="n">
        <v>19.5</v>
      </c>
      <c r="H188" s="139" t="n">
        <f aca="false">G188*F188</f>
        <v>4875</v>
      </c>
      <c r="I188" s="49" t="n">
        <f aca="false">H188/$H$334</f>
        <v>0.00375356630053565</v>
      </c>
      <c r="J188" s="41"/>
      <c r="K188" s="41"/>
      <c r="O188" s="41"/>
    </row>
    <row r="189" s="40" customFormat="true" ht="36" hidden="false" customHeight="false" outlineLevel="0" collapsed="false">
      <c r="A189" s="51" t="s">
        <v>453</v>
      </c>
      <c r="B189" s="52" t="s">
        <v>24</v>
      </c>
      <c r="C189" s="62" t="s">
        <v>454</v>
      </c>
      <c r="D189" s="67" t="str">
        <f aca="false">UPPER("Fornecimento de cabo multiplexado para rede 3x1x70+70mm2")</f>
        <v>FORNECIMENTO DE CABO MULTIPLEXADO PARA REDE 3X1X70+70MM2</v>
      </c>
      <c r="E189" s="140" t="s">
        <v>137</v>
      </c>
      <c r="F189" s="85" t="n">
        <v>500</v>
      </c>
      <c r="G189" s="113" t="n">
        <v>52.8</v>
      </c>
      <c r="H189" s="139" t="n">
        <f aca="false">G189*F189</f>
        <v>26400</v>
      </c>
      <c r="I189" s="49" t="n">
        <f aca="false">H189/$H$334</f>
        <v>0.0203270051967469</v>
      </c>
      <c r="J189" s="41"/>
      <c r="K189" s="41"/>
      <c r="O189" s="41"/>
    </row>
    <row r="190" s="40" customFormat="true" ht="18" hidden="false" customHeight="true" outlineLevel="0" collapsed="false">
      <c r="A190" s="51"/>
      <c r="B190" s="137"/>
      <c r="C190" s="58"/>
      <c r="D190" s="89" t="s">
        <v>455</v>
      </c>
      <c r="E190" s="64"/>
      <c r="F190" s="85"/>
      <c r="G190" s="113"/>
      <c r="H190" s="139" t="n">
        <f aca="false">G190*F190</f>
        <v>0</v>
      </c>
      <c r="I190" s="49" t="n">
        <f aca="false">H190/$H$334</f>
        <v>0</v>
      </c>
      <c r="J190" s="41"/>
      <c r="K190" s="41"/>
      <c r="O190" s="41"/>
    </row>
    <row r="191" s="40" customFormat="true" ht="36" hidden="false" customHeight="false" outlineLevel="0" collapsed="false">
      <c r="A191" s="51" t="s">
        <v>456</v>
      </c>
      <c r="B191" s="62" t="s">
        <v>62</v>
      </c>
      <c r="C191" s="62"/>
      <c r="D191" s="67" t="s">
        <v>457</v>
      </c>
      <c r="E191" s="140" t="s">
        <v>137</v>
      </c>
      <c r="F191" s="85" t="n">
        <v>100</v>
      </c>
      <c r="G191" s="113" t="n">
        <f aca="false">'COMPOSIÇÕES '!H77</f>
        <v>30.05136</v>
      </c>
      <c r="H191" s="139" t="n">
        <f aca="false">G191*F191</f>
        <v>3005.136</v>
      </c>
      <c r="I191" s="49" t="n">
        <f aca="false">H191/$H$334</f>
        <v>0.00231384148064133</v>
      </c>
      <c r="J191" s="41"/>
      <c r="K191" s="41"/>
      <c r="O191" s="41"/>
    </row>
    <row r="192" s="40" customFormat="true" ht="36" hidden="false" customHeight="false" outlineLevel="0" collapsed="false">
      <c r="A192" s="51" t="s">
        <v>458</v>
      </c>
      <c r="B192" s="62" t="s">
        <v>62</v>
      </c>
      <c r="C192" s="62"/>
      <c r="D192" s="67" t="s">
        <v>459</v>
      </c>
      <c r="E192" s="140" t="s">
        <v>137</v>
      </c>
      <c r="F192" s="85" t="n">
        <v>120</v>
      </c>
      <c r="G192" s="113" t="n">
        <f aca="false">'COMPOSIÇÕES '!H85</f>
        <v>40.36756</v>
      </c>
      <c r="H192" s="139" t="n">
        <f aca="false">G192*F192</f>
        <v>4844.1072</v>
      </c>
      <c r="I192" s="49" t="n">
        <f aca="false">H192/$H$334</f>
        <v>0.00372978000863633</v>
      </c>
      <c r="J192" s="41"/>
      <c r="K192" s="41"/>
      <c r="O192" s="41"/>
    </row>
    <row r="193" s="40" customFormat="true" ht="36" hidden="false" customHeight="false" outlineLevel="0" collapsed="false">
      <c r="A193" s="51" t="s">
        <v>460</v>
      </c>
      <c r="B193" s="52" t="s">
        <v>28</v>
      </c>
      <c r="C193" s="62" t="s">
        <v>461</v>
      </c>
      <c r="D193" s="67" t="s">
        <v>462</v>
      </c>
      <c r="E193" s="64" t="s">
        <v>137</v>
      </c>
      <c r="F193" s="85" t="n">
        <v>56</v>
      </c>
      <c r="G193" s="113" t="n">
        <v>12.59</v>
      </c>
      <c r="H193" s="139" t="n">
        <f aca="false">G193*F193</f>
        <v>705.04</v>
      </c>
      <c r="I193" s="49" t="n">
        <f aca="false">H193/$H$334</f>
        <v>0.000542854232724032</v>
      </c>
      <c r="J193" s="41"/>
      <c r="K193" s="41"/>
      <c r="O193" s="41"/>
    </row>
    <row r="194" s="40" customFormat="true" ht="18" hidden="false" customHeight="false" outlineLevel="0" collapsed="false">
      <c r="A194" s="51" t="s">
        <v>463</v>
      </c>
      <c r="B194" s="52" t="s">
        <v>28</v>
      </c>
      <c r="C194" s="62" t="s">
        <v>464</v>
      </c>
      <c r="D194" s="67" t="s">
        <v>465</v>
      </c>
      <c r="E194" s="64" t="s">
        <v>137</v>
      </c>
      <c r="F194" s="85" t="n">
        <v>25</v>
      </c>
      <c r="G194" s="113" t="n">
        <v>18.66</v>
      </c>
      <c r="H194" s="139" t="n">
        <f aca="false">G194*F194</f>
        <v>466.5</v>
      </c>
      <c r="I194" s="49" t="n">
        <f aca="false">H194/$H$334</f>
        <v>0.000359187421374335</v>
      </c>
      <c r="J194" s="41"/>
      <c r="K194" s="41"/>
      <c r="O194" s="41"/>
    </row>
    <row r="195" s="40" customFormat="true" ht="18" hidden="false" customHeight="true" outlineLevel="0" collapsed="false">
      <c r="A195" s="51" t="s">
        <v>466</v>
      </c>
      <c r="B195" s="52" t="s">
        <v>28</v>
      </c>
      <c r="C195" s="62" t="s">
        <v>467</v>
      </c>
      <c r="D195" s="67" t="s">
        <v>468</v>
      </c>
      <c r="E195" s="64" t="s">
        <v>137</v>
      </c>
      <c r="F195" s="85" t="n">
        <v>39</v>
      </c>
      <c r="G195" s="113" t="n">
        <v>26.37</v>
      </c>
      <c r="H195" s="139" t="n">
        <f aca="false">G195*F195</f>
        <v>1028.43</v>
      </c>
      <c r="I195" s="49" t="n">
        <f aca="false">H195/$H$334</f>
        <v>0.000791852346761001</v>
      </c>
      <c r="J195" s="41"/>
      <c r="K195" s="41"/>
      <c r="O195" s="41"/>
    </row>
    <row r="196" s="40" customFormat="true" ht="54" hidden="false" customHeight="false" outlineLevel="0" collapsed="false">
      <c r="A196" s="51" t="s">
        <v>469</v>
      </c>
      <c r="B196" s="52" t="s">
        <v>24</v>
      </c>
      <c r="C196" s="62" t="s">
        <v>470</v>
      </c>
      <c r="D196" s="67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E196" s="64" t="s">
        <v>137</v>
      </c>
      <c r="F196" s="85" t="n">
        <v>55</v>
      </c>
      <c r="G196" s="113" t="n">
        <v>17.27</v>
      </c>
      <c r="H196" s="139" t="n">
        <f aca="false">G196*F196</f>
        <v>949.85</v>
      </c>
      <c r="I196" s="49" t="n">
        <f aca="false">H196/$H$334</f>
        <v>0.000731348707807957</v>
      </c>
      <c r="J196" s="41"/>
      <c r="K196" s="41"/>
      <c r="O196" s="41"/>
    </row>
    <row r="197" s="40" customFormat="true" ht="18" hidden="false" customHeight="true" outlineLevel="0" collapsed="false">
      <c r="A197" s="51" t="s">
        <v>471</v>
      </c>
      <c r="B197" s="52" t="s">
        <v>28</v>
      </c>
      <c r="C197" s="62" t="s">
        <v>364</v>
      </c>
      <c r="D197" s="67" t="s">
        <v>81</v>
      </c>
      <c r="E197" s="60" t="s">
        <v>49</v>
      </c>
      <c r="F197" s="85" t="n">
        <v>58.5</v>
      </c>
      <c r="G197" s="113" t="n">
        <f aca="false">G178</f>
        <v>84.93</v>
      </c>
      <c r="H197" s="139" t="n">
        <f aca="false">G197*F197</f>
        <v>4968.405</v>
      </c>
      <c r="I197" s="49" t="n">
        <f aca="false">H197/$H$334</f>
        <v>0.00382548463085391</v>
      </c>
      <c r="J197" s="41"/>
      <c r="K197" s="41"/>
      <c r="O197" s="41"/>
    </row>
    <row r="198" s="40" customFormat="true" ht="18" hidden="false" customHeight="true" outlineLevel="0" collapsed="false">
      <c r="A198" s="51" t="s">
        <v>472</v>
      </c>
      <c r="B198" s="52" t="s">
        <v>24</v>
      </c>
      <c r="C198" s="62" t="s">
        <v>473</v>
      </c>
      <c r="D198" s="67" t="s">
        <v>367</v>
      </c>
      <c r="E198" s="60" t="s">
        <v>49</v>
      </c>
      <c r="F198" s="85" t="n">
        <v>11.7</v>
      </c>
      <c r="G198" s="113" t="n">
        <v>137.72</v>
      </c>
      <c r="H198" s="139" t="n">
        <f aca="false">G198*F198</f>
        <v>1611.324</v>
      </c>
      <c r="I198" s="49" t="n">
        <f aca="false">H198/$H$334</f>
        <v>0.00124065876218345</v>
      </c>
      <c r="J198" s="41"/>
      <c r="K198" s="41"/>
      <c r="O198" s="41"/>
    </row>
    <row r="199" s="40" customFormat="true" ht="18" hidden="false" customHeight="true" outlineLevel="0" collapsed="false">
      <c r="A199" s="51" t="s">
        <v>474</v>
      </c>
      <c r="B199" s="52" t="s">
        <v>28</v>
      </c>
      <c r="C199" s="62" t="s">
        <v>369</v>
      </c>
      <c r="D199" s="67" t="s">
        <v>370</v>
      </c>
      <c r="E199" s="60" t="s">
        <v>49</v>
      </c>
      <c r="F199" s="85" t="n">
        <v>46.8</v>
      </c>
      <c r="G199" s="113" t="n">
        <f aca="false">G180</f>
        <v>51.49</v>
      </c>
      <c r="H199" s="139" t="n">
        <f aca="false">G199*F199</f>
        <v>2409.732</v>
      </c>
      <c r="I199" s="49" t="n">
        <f aca="false">H199/$H$334</f>
        <v>0.00185540283661997</v>
      </c>
      <c r="J199" s="41"/>
      <c r="K199" s="41"/>
      <c r="O199" s="41"/>
    </row>
    <row r="200" s="40" customFormat="true" ht="18" hidden="false" customHeight="true" outlineLevel="0" collapsed="false">
      <c r="A200" s="51"/>
      <c r="B200" s="137"/>
      <c r="C200" s="58"/>
      <c r="D200" s="89" t="s">
        <v>475</v>
      </c>
      <c r="E200" s="64"/>
      <c r="F200" s="85"/>
      <c r="G200" s="113"/>
      <c r="H200" s="139" t="n">
        <f aca="false">G200*F200</f>
        <v>0</v>
      </c>
      <c r="I200" s="49" t="n">
        <f aca="false">H200/$H$334</f>
        <v>0</v>
      </c>
      <c r="J200" s="41"/>
      <c r="K200" s="41"/>
      <c r="O200" s="41"/>
    </row>
    <row r="201" s="40" customFormat="true" ht="90" hidden="false" customHeight="false" outlineLevel="0" collapsed="false">
      <c r="A201" s="51" t="s">
        <v>476</v>
      </c>
      <c r="B201" s="52" t="s">
        <v>24</v>
      </c>
      <c r="C201" s="62" t="s">
        <v>477</v>
      </c>
      <c r="D201" s="67" t="s">
        <v>478</v>
      </c>
      <c r="E201" s="140" t="s">
        <v>16</v>
      </c>
      <c r="F201" s="85" t="n">
        <v>75</v>
      </c>
      <c r="G201" s="113" t="n">
        <v>262.9</v>
      </c>
      <c r="H201" s="139" t="n">
        <f aca="false">G201*F201</f>
        <v>19717.5</v>
      </c>
      <c r="I201" s="49" t="n">
        <f aca="false">H201/$H$334</f>
        <v>0.0151817320063203</v>
      </c>
      <c r="J201" s="41"/>
      <c r="K201" s="41"/>
      <c r="O201" s="41"/>
    </row>
    <row r="202" s="40" customFormat="true" ht="18" hidden="false" customHeight="false" outlineLevel="0" collapsed="false">
      <c r="A202" s="51" t="s">
        <v>479</v>
      </c>
      <c r="B202" s="52" t="s">
        <v>28</v>
      </c>
      <c r="C202" s="62" t="s">
        <v>480</v>
      </c>
      <c r="D202" s="67" t="s">
        <v>481</v>
      </c>
      <c r="E202" s="140" t="s">
        <v>16</v>
      </c>
      <c r="F202" s="85" t="n">
        <v>150</v>
      </c>
      <c r="G202" s="113" t="n">
        <v>13.42</v>
      </c>
      <c r="H202" s="139" t="n">
        <f aca="false">G202*F202</f>
        <v>2013</v>
      </c>
      <c r="I202" s="49" t="n">
        <f aca="false">H202/$H$334</f>
        <v>0.00154993414625195</v>
      </c>
      <c r="J202" s="41"/>
      <c r="K202" s="41"/>
      <c r="O202" s="41"/>
    </row>
    <row r="203" s="40" customFormat="true" ht="90" hidden="false" customHeight="false" outlineLevel="0" collapsed="false">
      <c r="A203" s="51" t="s">
        <v>482</v>
      </c>
      <c r="B203" s="52" t="s">
        <v>24</v>
      </c>
      <c r="C203" s="62" t="s">
        <v>483</v>
      </c>
      <c r="D203" s="67" t="str">
        <f aca="false">UPPER("Projetor IP 65 c/ lâmpada de descarga refletora par20, pot. 35W, temp.cor 3000K, ind. rep. cor 80%, fluxo lum. 2000 lumens, incluso reator, ignitor e capacitor, ref. EPSILON 001027123 da Faeber ou similar")</f>
        <v>PROJETOR IP 65 C/ LÂMPADA DE DESCARGA REFLETORA PAR20, POT. 35W, TEMP.COR 3000K, IND. REP. COR 80%, FLUXO LUM. 2000 LUMENS, INCLUSO REATOR, IGNITOR E CAPACITOR, REF. EPSILON 001027123 DA FAEBER OU SIMILAR</v>
      </c>
      <c r="E203" s="140" t="s">
        <v>16</v>
      </c>
      <c r="F203" s="85" t="n">
        <v>6</v>
      </c>
      <c r="G203" s="113" t="n">
        <v>1539.27</v>
      </c>
      <c r="H203" s="139" t="n">
        <f aca="false">G203*F203</f>
        <v>9235.62</v>
      </c>
      <c r="I203" s="49" t="n">
        <f aca="false">H203/$H$334</f>
        <v>0.00711107938390832</v>
      </c>
      <c r="J203" s="41"/>
      <c r="K203" s="41"/>
      <c r="O203" s="41"/>
    </row>
    <row r="204" s="40" customFormat="true" ht="18" hidden="false" customHeight="true" outlineLevel="0" collapsed="false">
      <c r="A204" s="51"/>
      <c r="B204" s="137"/>
      <c r="C204" s="62"/>
      <c r="D204" s="89" t="s">
        <v>484</v>
      </c>
      <c r="E204" s="64"/>
      <c r="F204" s="85"/>
      <c r="G204" s="113"/>
      <c r="H204" s="139" t="n">
        <f aca="false">G204*F204</f>
        <v>0</v>
      </c>
      <c r="I204" s="49" t="n">
        <f aca="false">H204/$H$334</f>
        <v>0</v>
      </c>
      <c r="J204" s="41"/>
      <c r="K204" s="41"/>
      <c r="O204" s="41"/>
    </row>
    <row r="205" s="40" customFormat="true" ht="18" hidden="false" customHeight="true" outlineLevel="0" collapsed="false">
      <c r="A205" s="51" t="s">
        <v>485</v>
      </c>
      <c r="B205" s="52" t="s">
        <v>28</v>
      </c>
      <c r="C205" s="58" t="s">
        <v>486</v>
      </c>
      <c r="D205" s="67" t="s">
        <v>487</v>
      </c>
      <c r="E205" s="64" t="s">
        <v>16</v>
      </c>
      <c r="F205" s="85" t="n">
        <v>6</v>
      </c>
      <c r="G205" s="113" t="n">
        <v>21.05</v>
      </c>
      <c r="H205" s="139" t="n">
        <f aca="false">G205*F205</f>
        <v>126.3</v>
      </c>
      <c r="I205" s="49" t="n">
        <f aca="false">H205/$H$334</f>
        <v>9.72462407708006E-005</v>
      </c>
      <c r="J205" s="41"/>
      <c r="K205" s="41"/>
      <c r="O205" s="41"/>
    </row>
    <row r="206" s="40" customFormat="true" ht="36" hidden="false" customHeight="false" outlineLevel="0" collapsed="false">
      <c r="A206" s="51" t="s">
        <v>488</v>
      </c>
      <c r="B206" s="52" t="s">
        <v>24</v>
      </c>
      <c r="C206" s="62" t="s">
        <v>489</v>
      </c>
      <c r="D206" s="67" t="str">
        <f aca="false">UPPER("Fornecimento e instalação de caixa de passagem pvc 20 x 20 cm")</f>
        <v>FORNECIMENTO E INSTALAÇÃO DE CAIXA DE PASSAGEM PVC 20 X 20 CM</v>
      </c>
      <c r="E206" s="64" t="s">
        <v>16</v>
      </c>
      <c r="F206" s="85" t="n">
        <v>6</v>
      </c>
      <c r="G206" s="113" t="n">
        <v>40.99</v>
      </c>
      <c r="H206" s="139" t="n">
        <f aca="false">G206*F206</f>
        <v>245.94</v>
      </c>
      <c r="I206" s="49" t="n">
        <f aca="false">H206/$H$334</f>
        <v>0.000189364532503331</v>
      </c>
      <c r="J206" s="41"/>
      <c r="K206" s="41"/>
      <c r="O206" s="41"/>
    </row>
    <row r="207" s="40" customFormat="true" ht="36" hidden="false" customHeight="false" outlineLevel="0" collapsed="false">
      <c r="A207" s="51" t="s">
        <v>490</v>
      </c>
      <c r="B207" s="62" t="s">
        <v>62</v>
      </c>
      <c r="C207" s="62"/>
      <c r="D207" s="67" t="s">
        <v>491</v>
      </c>
      <c r="E207" s="64" t="s">
        <v>16</v>
      </c>
      <c r="F207" s="85" t="n">
        <v>214</v>
      </c>
      <c r="G207" s="113" t="n">
        <f aca="false">'COMPOSIÇÕES '!H105</f>
        <v>52.49424</v>
      </c>
      <c r="H207" s="139" t="n">
        <f aca="false">G207*F207</f>
        <v>11233.76736</v>
      </c>
      <c r="I207" s="49" t="n">
        <f aca="false">H207/$H$334</f>
        <v>0.00864957755703658</v>
      </c>
      <c r="J207" s="41"/>
      <c r="K207" s="41"/>
      <c r="O207" s="41"/>
    </row>
    <row r="208" s="40" customFormat="true" ht="36" hidden="false" customHeight="false" outlineLevel="0" collapsed="false">
      <c r="A208" s="51" t="s">
        <v>492</v>
      </c>
      <c r="B208" s="62" t="s">
        <v>62</v>
      </c>
      <c r="C208" s="62"/>
      <c r="D208" s="67" t="s">
        <v>493</v>
      </c>
      <c r="E208" s="64" t="s">
        <v>16</v>
      </c>
      <c r="F208" s="85" t="n">
        <v>18</v>
      </c>
      <c r="G208" s="113" t="n">
        <f aca="false">'COMPOSIÇÕES '!H95</f>
        <v>63.29424</v>
      </c>
      <c r="H208" s="139" t="n">
        <f aca="false">G208*F208</f>
        <v>1139.29632</v>
      </c>
      <c r="I208" s="49" t="n">
        <f aca="false">H208/$H$334</f>
        <v>0.000877215235502827</v>
      </c>
      <c r="J208" s="41"/>
      <c r="K208" s="41"/>
      <c r="O208" s="41"/>
    </row>
    <row r="209" s="40" customFormat="true" ht="36" hidden="false" customHeight="false" outlineLevel="0" collapsed="false">
      <c r="A209" s="51" t="s">
        <v>494</v>
      </c>
      <c r="B209" s="62" t="s">
        <v>62</v>
      </c>
      <c r="C209" s="62"/>
      <c r="D209" s="67" t="s">
        <v>495</v>
      </c>
      <c r="E209" s="64" t="s">
        <v>16</v>
      </c>
      <c r="F209" s="85" t="n">
        <v>8</v>
      </c>
      <c r="G209" s="113" t="n">
        <f aca="false">'COMPOSIÇÕES '!H115</f>
        <v>43.47424</v>
      </c>
      <c r="H209" s="139" t="n">
        <f aca="false">G209*F209</f>
        <v>347.79392</v>
      </c>
      <c r="I209" s="49" t="n">
        <f aca="false">H209/$H$334</f>
        <v>0.000267788212849886</v>
      </c>
      <c r="J209" s="41"/>
      <c r="K209" s="41"/>
      <c r="O209" s="41"/>
    </row>
    <row r="210" s="40" customFormat="true" ht="18" hidden="false" customHeight="true" outlineLevel="0" collapsed="false">
      <c r="A210" s="51" t="s">
        <v>496</v>
      </c>
      <c r="B210" s="52" t="s">
        <v>24</v>
      </c>
      <c r="C210" s="62" t="s">
        <v>497</v>
      </c>
      <c r="D210" s="67" t="s">
        <v>498</v>
      </c>
      <c r="E210" s="64" t="s">
        <v>16</v>
      </c>
      <c r="F210" s="85" t="n">
        <v>21</v>
      </c>
      <c r="G210" s="113" t="n">
        <v>55.57</v>
      </c>
      <c r="H210" s="139" t="n">
        <f aca="false">G210*F210</f>
        <v>1166.97</v>
      </c>
      <c r="I210" s="49" t="n">
        <f aca="false">H210/$H$334</f>
        <v>0.000898522926304839</v>
      </c>
      <c r="J210" s="41"/>
      <c r="K210" s="41"/>
      <c r="O210" s="41"/>
    </row>
    <row r="211" s="40" customFormat="true" ht="18" hidden="false" customHeight="false" outlineLevel="0" collapsed="false">
      <c r="A211" s="51"/>
      <c r="B211" s="137"/>
      <c r="C211" s="58"/>
      <c r="D211" s="89" t="s">
        <v>499</v>
      </c>
      <c r="E211" s="64"/>
      <c r="F211" s="85"/>
      <c r="G211" s="113"/>
      <c r="H211" s="139" t="n">
        <f aca="false">G211*F211</f>
        <v>0</v>
      </c>
      <c r="I211" s="49" t="n">
        <f aca="false">H211/$H$334</f>
        <v>0</v>
      </c>
      <c r="J211" s="41"/>
      <c r="K211" s="41"/>
      <c r="O211" s="41"/>
    </row>
    <row r="212" s="40" customFormat="true" ht="90" hidden="false" customHeight="false" outlineLevel="0" collapsed="false">
      <c r="A212" s="51" t="s">
        <v>500</v>
      </c>
      <c r="B212" s="52" t="s">
        <v>24</v>
      </c>
      <c r="C212" s="62" t="s">
        <v>501</v>
      </c>
      <c r="D212" s="67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E212" s="140" t="s">
        <v>16</v>
      </c>
      <c r="F212" s="85" t="n">
        <v>1</v>
      </c>
      <c r="G212" s="113" t="n">
        <v>6617.88</v>
      </c>
      <c r="H212" s="139" t="n">
        <f aca="false">G212*F212</f>
        <v>6617.88</v>
      </c>
      <c r="I212" s="49" t="n">
        <f aca="false">H212/$H$334</f>
        <v>0.00509551822543362</v>
      </c>
      <c r="J212" s="141"/>
      <c r="K212" s="41"/>
      <c r="O212" s="41"/>
    </row>
    <row r="213" s="40" customFormat="true" ht="90" hidden="false" customHeight="false" outlineLevel="0" collapsed="false">
      <c r="A213" s="51" t="s">
        <v>502</v>
      </c>
      <c r="B213" s="52" t="s">
        <v>24</v>
      </c>
      <c r="C213" s="62" t="s">
        <v>501</v>
      </c>
      <c r="D213" s="67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E213" s="140" t="s">
        <v>16</v>
      </c>
      <c r="F213" s="85" t="n">
        <v>2</v>
      </c>
      <c r="G213" s="113" t="n">
        <f aca="false">G212</f>
        <v>6617.88</v>
      </c>
      <c r="H213" s="139" t="n">
        <f aca="false">G213*F213</f>
        <v>13235.76</v>
      </c>
      <c r="I213" s="49" t="n">
        <f aca="false">H213/$H$334</f>
        <v>0.0101910364508672</v>
      </c>
      <c r="J213" s="41"/>
      <c r="K213" s="41"/>
      <c r="O213" s="41"/>
    </row>
    <row r="214" s="40" customFormat="true" ht="90" hidden="false" customHeight="false" outlineLevel="0" collapsed="false">
      <c r="A214" s="51" t="s">
        <v>503</v>
      </c>
      <c r="B214" s="52" t="s">
        <v>24</v>
      </c>
      <c r="C214" s="62" t="s">
        <v>504</v>
      </c>
      <c r="D214" s="67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E214" s="140" t="s">
        <v>16</v>
      </c>
      <c r="F214" s="85" t="n">
        <v>1</v>
      </c>
      <c r="G214" s="113" t="n">
        <v>17332.14</v>
      </c>
      <c r="H214" s="139" t="n">
        <f aca="false">G214*F214</f>
        <v>17332.14</v>
      </c>
      <c r="I214" s="49" t="n">
        <f aca="false">H214/$H$334</f>
        <v>0.0133450946913161</v>
      </c>
      <c r="J214" s="41"/>
      <c r="K214" s="41"/>
      <c r="O214" s="41"/>
    </row>
    <row r="215" s="40" customFormat="true" ht="36" hidden="false" customHeight="false" outlineLevel="0" collapsed="false">
      <c r="A215" s="51" t="s">
        <v>505</v>
      </c>
      <c r="B215" s="52" t="s">
        <v>24</v>
      </c>
      <c r="C215" s="62" t="s">
        <v>506</v>
      </c>
      <c r="D215" s="67" t="str">
        <f aca="false">UPPER("Disjuntor termomagnético tripolar 150 A com caixa moldada 10 kA")</f>
        <v>DISJUNTOR TERMOMAGNÉTICO TRIPOLAR 150 A COM CAIXA MOLDADA 10 KA</v>
      </c>
      <c r="E215" s="140" t="s">
        <v>16</v>
      </c>
      <c r="F215" s="85" t="n">
        <v>4</v>
      </c>
      <c r="G215" s="113" t="n">
        <v>543.95</v>
      </c>
      <c r="H215" s="139" t="n">
        <f aca="false">G215*F215</f>
        <v>2175.8</v>
      </c>
      <c r="I215" s="49" t="n">
        <f aca="false">H215/$H$334</f>
        <v>0.00167528401163189</v>
      </c>
      <c r="J215" s="41"/>
      <c r="K215" s="41"/>
      <c r="O215" s="41"/>
    </row>
    <row r="216" s="40" customFormat="true" ht="18" hidden="false" customHeight="false" outlineLevel="0" collapsed="false">
      <c r="A216" s="51"/>
      <c r="B216" s="137"/>
      <c r="C216" s="62"/>
      <c r="D216" s="89" t="s">
        <v>507</v>
      </c>
      <c r="E216" s="140"/>
      <c r="F216" s="85"/>
      <c r="G216" s="113"/>
      <c r="H216" s="139" t="n">
        <f aca="false">G216*F216</f>
        <v>0</v>
      </c>
      <c r="I216" s="49" t="n">
        <f aca="false">H216/$H$334</f>
        <v>0</v>
      </c>
      <c r="J216" s="41"/>
      <c r="K216" s="41"/>
      <c r="O216" s="41"/>
    </row>
    <row r="217" s="40" customFormat="true" ht="18" hidden="false" customHeight="true" outlineLevel="0" collapsed="false">
      <c r="A217" s="51" t="s">
        <v>508</v>
      </c>
      <c r="B217" s="52" t="s">
        <v>24</v>
      </c>
      <c r="C217" s="62" t="s">
        <v>509</v>
      </c>
      <c r="D217" s="67" t="s">
        <v>510</v>
      </c>
      <c r="E217" s="140" t="s">
        <v>16</v>
      </c>
      <c r="F217" s="85" t="n">
        <v>10</v>
      </c>
      <c r="G217" s="113" t="n">
        <v>98.41</v>
      </c>
      <c r="H217" s="139" t="n">
        <f aca="false">G217*F217</f>
        <v>984.1</v>
      </c>
      <c r="I217" s="49" t="n">
        <f aca="false">H217/$H$334</f>
        <v>0.000757719917201463</v>
      </c>
      <c r="J217" s="41"/>
      <c r="K217" s="41"/>
      <c r="O217" s="41"/>
    </row>
    <row r="218" s="40" customFormat="true" ht="36" hidden="false" customHeight="false" outlineLevel="0" collapsed="false">
      <c r="A218" s="51" t="s">
        <v>511</v>
      </c>
      <c r="B218" s="52" t="s">
        <v>24</v>
      </c>
      <c r="C218" s="62" t="s">
        <v>512</v>
      </c>
      <c r="D218" s="67" t="str">
        <f aca="false">UPPER("Poste de concreto duplo T (DT) 9/600 - fornecimento e assentamento")</f>
        <v>POSTE DE CONCRETO DUPLO T (DT) 9/600 - FORNECIMENTO E ASSENTAMENTO</v>
      </c>
      <c r="E218" s="140" t="s">
        <v>16</v>
      </c>
      <c r="F218" s="85" t="n">
        <v>10</v>
      </c>
      <c r="G218" s="113" t="n">
        <v>1757.64</v>
      </c>
      <c r="H218" s="139" t="n">
        <f aca="false">G218*F218</f>
        <v>17576.4</v>
      </c>
      <c r="I218" s="49" t="n">
        <f aca="false">H218/$H$334</f>
        <v>0.0135331656871251</v>
      </c>
      <c r="J218" s="41"/>
      <c r="K218" s="41"/>
      <c r="O218" s="41"/>
    </row>
    <row r="219" s="40" customFormat="true" ht="34.5" hidden="false" customHeight="true" outlineLevel="0" collapsed="false">
      <c r="A219" s="51" t="s">
        <v>513</v>
      </c>
      <c r="B219" s="52" t="s">
        <v>28</v>
      </c>
      <c r="C219" s="62" t="s">
        <v>514</v>
      </c>
      <c r="D219" s="67" t="s">
        <v>515</v>
      </c>
      <c r="E219" s="140" t="s">
        <v>16</v>
      </c>
      <c r="F219" s="85" t="n">
        <v>10</v>
      </c>
      <c r="G219" s="113" t="n">
        <v>141.13</v>
      </c>
      <c r="H219" s="139" t="n">
        <f aca="false">G219*F219</f>
        <v>1411.3</v>
      </c>
      <c r="I219" s="49" t="n">
        <f aca="false">H219/$H$334</f>
        <v>0.0010866478194761</v>
      </c>
      <c r="J219" s="41"/>
      <c r="K219" s="41"/>
      <c r="O219" s="41"/>
    </row>
    <row r="220" s="40" customFormat="true" ht="36" hidden="false" customHeight="false" outlineLevel="0" collapsed="false">
      <c r="A220" s="51" t="s">
        <v>516</v>
      </c>
      <c r="B220" s="52" t="s">
        <v>28</v>
      </c>
      <c r="C220" s="62" t="s">
        <v>517</v>
      </c>
      <c r="D220" s="67" t="s">
        <v>518</v>
      </c>
      <c r="E220" s="140" t="s">
        <v>16</v>
      </c>
      <c r="F220" s="85" t="n">
        <v>12</v>
      </c>
      <c r="G220" s="113" t="n">
        <v>177.21</v>
      </c>
      <c r="H220" s="139" t="n">
        <f aca="false">G220*F220</f>
        <v>2126.52</v>
      </c>
      <c r="I220" s="49" t="n">
        <f aca="false">H220/$H$334</f>
        <v>0.00163734026859796</v>
      </c>
      <c r="J220" s="41"/>
      <c r="K220" s="41"/>
      <c r="O220" s="41"/>
    </row>
    <row r="221" s="40" customFormat="true" ht="36" hidden="false" customHeight="false" outlineLevel="0" collapsed="false">
      <c r="A221" s="51" t="s">
        <v>519</v>
      </c>
      <c r="B221" s="52" t="s">
        <v>28</v>
      </c>
      <c r="C221" s="62" t="s">
        <v>520</v>
      </c>
      <c r="D221" s="67" t="s">
        <v>521</v>
      </c>
      <c r="E221" s="140" t="s">
        <v>16</v>
      </c>
      <c r="F221" s="85" t="n">
        <v>10</v>
      </c>
      <c r="G221" s="113" t="n">
        <v>90.73</v>
      </c>
      <c r="H221" s="139" t="n">
        <f aca="false">G221*F221</f>
        <v>907.3</v>
      </c>
      <c r="I221" s="49" t="n">
        <f aca="false">H221/$H$334</f>
        <v>0.000698586811174563</v>
      </c>
      <c r="J221" s="41"/>
      <c r="K221" s="41"/>
      <c r="O221" s="41"/>
    </row>
    <row r="222" s="40" customFormat="true" ht="90" hidden="false" customHeight="false" outlineLevel="0" collapsed="false">
      <c r="A222" s="51" t="s">
        <v>522</v>
      </c>
      <c r="B222" s="52" t="s">
        <v>24</v>
      </c>
      <c r="C222" s="62" t="s">
        <v>523</v>
      </c>
      <c r="D222" s="67" t="str">
        <f aca="false">UPPER("Fornecimento e instalação de Luminária Pública dec a LED Linha PLANETÁRIA, código ELPFP-60, Potência 60W, 9000 lúmens, IRC &gt; 70%, 5000k/4000k, Alumínio Injetado Vidro Temperado de 4mmr, inclusive poste cônico contínuo de aço reto, h=5,0m, com base")</f>
        <v>FORNECIMENTO E INSTALAÇÃO DE LUMINÁRIA PÚBLICA DEC A LED LINHA PLANETÁRIA, CÓDIGO ELPFP-60, POTÊNCIA 60W, 9000 LÚMENS, IRC &gt; 70%, 5000K/4000K, ALUMÍNIO INJETADO VIDRO TEMPERADO DE 4MMR, INCLUSIVE POSTE CÔNICO CONTÍNUO DE AÇO RETO, H=5,0M, COM BASE</v>
      </c>
      <c r="E222" s="140" t="s">
        <v>16</v>
      </c>
      <c r="F222" s="85" t="n">
        <v>8</v>
      </c>
      <c r="G222" s="113" t="n">
        <v>2737.06</v>
      </c>
      <c r="H222" s="139" t="n">
        <f aca="false">G222*F222</f>
        <v>21896.48</v>
      </c>
      <c r="I222" s="49" t="n">
        <f aca="false">H222/$H$334</f>
        <v>0.0168594644981237</v>
      </c>
      <c r="J222" s="41"/>
      <c r="K222" s="41"/>
      <c r="O222" s="41"/>
    </row>
    <row r="223" s="40" customFormat="true" ht="18" hidden="false" customHeight="false" outlineLevel="0" collapsed="false">
      <c r="A223" s="51" t="s">
        <v>524</v>
      </c>
      <c r="B223" s="52" t="s">
        <v>24</v>
      </c>
      <c r="C223" s="62" t="s">
        <v>525</v>
      </c>
      <c r="D223" s="67" t="s">
        <v>526</v>
      </c>
      <c r="E223" s="140" t="s">
        <v>16</v>
      </c>
      <c r="F223" s="85" t="n">
        <v>1</v>
      </c>
      <c r="G223" s="113" t="n">
        <v>571.95</v>
      </c>
      <c r="H223" s="139" t="n">
        <f aca="false">G223*F223</f>
        <v>571.95</v>
      </c>
      <c r="I223" s="49" t="n">
        <f aca="false">H223/$H$334</f>
        <v>0.000440379947813614</v>
      </c>
      <c r="J223" s="41"/>
      <c r="K223" s="41"/>
      <c r="O223" s="41"/>
    </row>
    <row r="224" s="40" customFormat="true" ht="18" hidden="false" customHeight="false" outlineLevel="0" collapsed="false">
      <c r="A224" s="51" t="s">
        <v>527</v>
      </c>
      <c r="B224" s="52" t="s">
        <v>24</v>
      </c>
      <c r="C224" s="62" t="s">
        <v>528</v>
      </c>
      <c r="D224" s="67" t="s">
        <v>529</v>
      </c>
      <c r="E224" s="140" t="s">
        <v>16</v>
      </c>
      <c r="F224" s="85" t="n">
        <v>1</v>
      </c>
      <c r="G224" s="113" t="n">
        <v>563.95</v>
      </c>
      <c r="H224" s="139" t="n">
        <f aca="false">G224*F224</f>
        <v>563.95</v>
      </c>
      <c r="I224" s="49" t="n">
        <f aca="false">H224/$H$334</f>
        <v>0.000434220249269145</v>
      </c>
      <c r="J224" s="41"/>
      <c r="K224" s="41"/>
      <c r="O224" s="41"/>
    </row>
    <row r="225" s="40" customFormat="true" ht="18" hidden="false" customHeight="false" outlineLevel="0" collapsed="false">
      <c r="A225" s="51" t="s">
        <v>530</v>
      </c>
      <c r="B225" s="52" t="s">
        <v>24</v>
      </c>
      <c r="C225" s="62" t="s">
        <v>531</v>
      </c>
      <c r="D225" s="67" t="s">
        <v>532</v>
      </c>
      <c r="E225" s="140" t="s">
        <v>16</v>
      </c>
      <c r="F225" s="85" t="n">
        <v>2</v>
      </c>
      <c r="G225" s="113" t="n">
        <v>451.95</v>
      </c>
      <c r="H225" s="139" t="n">
        <f aca="false">G225*F225</f>
        <v>903.9</v>
      </c>
      <c r="I225" s="49" t="n">
        <f aca="false">H225/$H$334</f>
        <v>0.000695968939293164</v>
      </c>
      <c r="J225" s="41"/>
      <c r="K225" s="41"/>
      <c r="O225" s="41"/>
    </row>
    <row r="226" s="40" customFormat="true" ht="18" hidden="false" customHeight="false" outlineLevel="0" collapsed="false">
      <c r="A226" s="51" t="s">
        <v>533</v>
      </c>
      <c r="B226" s="52" t="s">
        <v>24</v>
      </c>
      <c r="C226" s="62" t="s">
        <v>534</v>
      </c>
      <c r="D226" s="67" t="s">
        <v>535</v>
      </c>
      <c r="E226" s="140" t="s">
        <v>16</v>
      </c>
      <c r="F226" s="85" t="n">
        <v>2</v>
      </c>
      <c r="G226" s="113" t="n">
        <v>472.95</v>
      </c>
      <c r="H226" s="139" t="n">
        <f aca="false">G226*F226</f>
        <v>945.9</v>
      </c>
      <c r="I226" s="49" t="n">
        <f aca="false">H226/$H$334</f>
        <v>0.000728307356651625</v>
      </c>
      <c r="J226" s="41"/>
      <c r="K226" s="41"/>
      <c r="O226" s="41"/>
    </row>
    <row r="227" s="40" customFormat="true" ht="18" hidden="false" customHeight="false" outlineLevel="0" collapsed="false">
      <c r="A227" s="51" t="s">
        <v>536</v>
      </c>
      <c r="B227" s="52" t="s">
        <v>24</v>
      </c>
      <c r="C227" s="62" t="s">
        <v>537</v>
      </c>
      <c r="D227" s="67" t="s">
        <v>538</v>
      </c>
      <c r="E227" s="140" t="s">
        <v>16</v>
      </c>
      <c r="F227" s="85" t="n">
        <v>3</v>
      </c>
      <c r="G227" s="113" t="n">
        <v>65.68</v>
      </c>
      <c r="H227" s="139" t="n">
        <f aca="false">G227*F227</f>
        <v>197.04</v>
      </c>
      <c r="I227" s="49" t="n">
        <f aca="false">H227/$H$334</f>
        <v>0.000151713375150266</v>
      </c>
      <c r="J227" s="41"/>
      <c r="K227" s="41"/>
      <c r="O227" s="41"/>
    </row>
    <row r="228" s="40" customFormat="true" ht="18" hidden="false" customHeight="false" outlineLevel="0" collapsed="false">
      <c r="A228" s="51" t="s">
        <v>539</v>
      </c>
      <c r="B228" s="52" t="s">
        <v>28</v>
      </c>
      <c r="C228" s="62" t="s">
        <v>540</v>
      </c>
      <c r="D228" s="67" t="s">
        <v>541</v>
      </c>
      <c r="E228" s="140" t="s">
        <v>16</v>
      </c>
      <c r="F228" s="85" t="n">
        <v>1</v>
      </c>
      <c r="G228" s="113" t="n">
        <v>11.68</v>
      </c>
      <c r="H228" s="139" t="n">
        <f aca="false">G228*F228</f>
        <v>11.68</v>
      </c>
      <c r="I228" s="49" t="n">
        <f aca="false">H228/$H$334</f>
        <v>8.99315987492439E-006</v>
      </c>
      <c r="J228" s="41"/>
      <c r="K228" s="41"/>
      <c r="O228" s="41"/>
    </row>
    <row r="229" s="40" customFormat="true" ht="72" hidden="false" customHeight="false" outlineLevel="0" collapsed="false">
      <c r="A229" s="51" t="s">
        <v>542</v>
      </c>
      <c r="B229" s="52" t="s">
        <v>24</v>
      </c>
      <c r="C229" s="62" t="s">
        <v>543</v>
      </c>
      <c r="D229" s="67" t="s">
        <v>544</v>
      </c>
      <c r="E229" s="140" t="s">
        <v>16</v>
      </c>
      <c r="F229" s="85" t="n">
        <v>1</v>
      </c>
      <c r="G229" s="113" t="n">
        <v>6013.27</v>
      </c>
      <c r="H229" s="139" t="n">
        <f aca="false">G229*F229</f>
        <v>6013.27</v>
      </c>
      <c r="I229" s="49" t="n">
        <f aca="false">H229/$H$334</f>
        <v>0.00462999130831221</v>
      </c>
      <c r="J229" s="41"/>
      <c r="K229" s="41"/>
      <c r="O229" s="41"/>
    </row>
    <row r="230" s="40" customFormat="true" ht="18" hidden="false" customHeight="false" outlineLevel="0" collapsed="false">
      <c r="A230" s="51" t="s">
        <v>545</v>
      </c>
      <c r="B230" s="52" t="s">
        <v>28</v>
      </c>
      <c r="C230" s="62" t="s">
        <v>546</v>
      </c>
      <c r="D230" s="67" t="s">
        <v>547</v>
      </c>
      <c r="E230" s="140" t="s">
        <v>16</v>
      </c>
      <c r="F230" s="85" t="n">
        <v>4</v>
      </c>
      <c r="G230" s="113" t="n">
        <v>52.61</v>
      </c>
      <c r="H230" s="139" t="n">
        <f aca="false">G230*F230</f>
        <v>210.44</v>
      </c>
      <c r="I230" s="49" t="n">
        <f aca="false">H230/$H$334</f>
        <v>0.000162030870212251</v>
      </c>
      <c r="J230" s="41"/>
      <c r="K230" s="41"/>
      <c r="O230" s="41"/>
    </row>
    <row r="231" s="40" customFormat="true" ht="18" hidden="false" customHeight="false" outlineLevel="0" collapsed="false">
      <c r="A231" s="51" t="s">
        <v>548</v>
      </c>
      <c r="B231" s="52" t="s">
        <v>24</v>
      </c>
      <c r="C231" s="62" t="s">
        <v>549</v>
      </c>
      <c r="D231" s="67" t="s">
        <v>550</v>
      </c>
      <c r="E231" s="140" t="s">
        <v>16</v>
      </c>
      <c r="F231" s="85" t="n">
        <f aca="false">F230</f>
        <v>4</v>
      </c>
      <c r="G231" s="113" t="n">
        <v>153.97</v>
      </c>
      <c r="H231" s="139" t="n">
        <f aca="false">G231*F231</f>
        <v>615.88</v>
      </c>
      <c r="I231" s="49" t="n">
        <f aca="false">H231/$H$334</f>
        <v>0.000474204392445928</v>
      </c>
      <c r="J231" s="41"/>
      <c r="K231" s="41"/>
      <c r="O231" s="41"/>
    </row>
    <row r="232" s="40" customFormat="true" ht="18.75" hidden="false" customHeight="false" outlineLevel="0" collapsed="false">
      <c r="A232" s="51" t="s">
        <v>551</v>
      </c>
      <c r="B232" s="52" t="s">
        <v>24</v>
      </c>
      <c r="C232" s="62" t="s">
        <v>552</v>
      </c>
      <c r="D232" s="67" t="str">
        <f aca="false">UPPER("Dispositivo de Proteção contra Surtos 175V-40kA")</f>
        <v>DISPOSITIVO DE PROTEÇÃO CONTRA SURTOS 175V-40KA</v>
      </c>
      <c r="E232" s="140" t="s">
        <v>16</v>
      </c>
      <c r="F232" s="85" t="n">
        <v>4</v>
      </c>
      <c r="G232" s="113" t="n">
        <v>63.88</v>
      </c>
      <c r="H232" s="139" t="n">
        <f aca="false">G232*F232</f>
        <v>255.52</v>
      </c>
      <c r="I232" s="49" t="n">
        <f aca="false">H232/$H$334</f>
        <v>0.000196740771510332</v>
      </c>
      <c r="J232" s="41"/>
      <c r="K232" s="41"/>
      <c r="O232" s="41"/>
    </row>
    <row r="233" s="40" customFormat="true" ht="18.75" hidden="false" customHeight="false" outlineLevel="0" collapsed="false">
      <c r="A233" s="42" t="n">
        <v>11</v>
      </c>
      <c r="B233" s="69"/>
      <c r="C233" s="70"/>
      <c r="D233" s="44" t="s">
        <v>553</v>
      </c>
      <c r="E233" s="45"/>
      <c r="F233" s="46"/>
      <c r="G233" s="47"/>
      <c r="H233" s="48" t="n">
        <f aca="false">SUM(H234:H240)</f>
        <v>12493.992</v>
      </c>
      <c r="I233" s="49" t="n">
        <f aca="false">H233/$H$334</f>
        <v>0.00961990304212554</v>
      </c>
      <c r="J233" s="41"/>
      <c r="K233" s="41"/>
      <c r="L233" s="41"/>
      <c r="O233" s="41"/>
    </row>
    <row r="234" s="40" customFormat="true" ht="36" hidden="false" customHeight="false" outlineLevel="0" collapsed="false">
      <c r="A234" s="84" t="s">
        <v>554</v>
      </c>
      <c r="B234" s="52" t="s">
        <v>24</v>
      </c>
      <c r="C234" s="142" t="s">
        <v>555</v>
      </c>
      <c r="D234" s="67" t="s">
        <v>556</v>
      </c>
      <c r="E234" s="60" t="s">
        <v>16</v>
      </c>
      <c r="F234" s="85" t="n">
        <v>9</v>
      </c>
      <c r="G234" s="143" t="n">
        <v>215.17</v>
      </c>
      <c r="H234" s="61" t="n">
        <f aca="false">G234*F234</f>
        <v>1936.53</v>
      </c>
      <c r="I234" s="49" t="n">
        <f aca="false">H234/$H$334</f>
        <v>0.00149105512779001</v>
      </c>
      <c r="J234" s="41"/>
      <c r="K234" s="41"/>
      <c r="L234" s="41"/>
      <c r="O234" s="41"/>
    </row>
    <row r="235" s="40" customFormat="true" ht="36" hidden="false" customHeight="false" outlineLevel="0" collapsed="false">
      <c r="A235" s="84" t="s">
        <v>557</v>
      </c>
      <c r="B235" s="52" t="s">
        <v>24</v>
      </c>
      <c r="C235" s="142" t="s">
        <v>558</v>
      </c>
      <c r="D235" s="67" t="s">
        <v>559</v>
      </c>
      <c r="E235" s="60" t="s">
        <v>16</v>
      </c>
      <c r="F235" s="85" t="n">
        <v>11</v>
      </c>
      <c r="G235" s="143" t="n">
        <v>191.99</v>
      </c>
      <c r="H235" s="61" t="n">
        <f aca="false">G235*F235</f>
        <v>2111.89</v>
      </c>
      <c r="I235" s="49" t="n">
        <f aca="false">H235/$H$334</f>
        <v>0.00162607571988477</v>
      </c>
      <c r="J235" s="41"/>
      <c r="K235" s="41"/>
      <c r="L235" s="41"/>
      <c r="O235" s="41"/>
    </row>
    <row r="236" s="40" customFormat="true" ht="72" hidden="false" customHeight="false" outlineLevel="0" collapsed="false">
      <c r="A236" s="84" t="s">
        <v>560</v>
      </c>
      <c r="B236" s="52" t="s">
        <v>24</v>
      </c>
      <c r="C236" s="142" t="s">
        <v>561</v>
      </c>
      <c r="D236" s="67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E236" s="60" t="s">
        <v>16</v>
      </c>
      <c r="F236" s="85" t="n">
        <v>4</v>
      </c>
      <c r="G236" s="85" t="n">
        <v>216.52</v>
      </c>
      <c r="H236" s="61" t="n">
        <f aca="false">G236*F236</f>
        <v>866.08</v>
      </c>
      <c r="I236" s="49" t="n">
        <f aca="false">H236/$H$334</f>
        <v>0.000666848964424188</v>
      </c>
      <c r="J236" s="41"/>
      <c r="K236" s="41"/>
      <c r="L236" s="41"/>
      <c r="O236" s="41"/>
    </row>
    <row r="237" s="40" customFormat="true" ht="54" hidden="false" customHeight="false" outlineLevel="0" collapsed="false">
      <c r="A237" s="84" t="s">
        <v>562</v>
      </c>
      <c r="B237" s="52" t="s">
        <v>24</v>
      </c>
      <c r="C237" s="142" t="s">
        <v>563</v>
      </c>
      <c r="D237" s="67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E237" s="60" t="s">
        <v>16</v>
      </c>
      <c r="F237" s="85" t="n">
        <v>34</v>
      </c>
      <c r="G237" s="85" t="n">
        <v>157.23</v>
      </c>
      <c r="H237" s="61" t="n">
        <f aca="false">G237*F237</f>
        <v>5345.82</v>
      </c>
      <c r="I237" s="49" t="n">
        <f aca="false">H237/$H$334</f>
        <v>0.004116079959124</v>
      </c>
      <c r="J237" s="41"/>
      <c r="K237" s="41"/>
      <c r="L237" s="41"/>
      <c r="O237" s="41"/>
    </row>
    <row r="238" s="40" customFormat="true" ht="54" hidden="false" customHeight="true" outlineLevel="0" collapsed="false">
      <c r="A238" s="84" t="s">
        <v>564</v>
      </c>
      <c r="B238" s="52" t="s">
        <v>24</v>
      </c>
      <c r="C238" s="142" t="s">
        <v>565</v>
      </c>
      <c r="D238" s="67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E238" s="60" t="s">
        <v>16</v>
      </c>
      <c r="F238" s="85" t="n">
        <v>22</v>
      </c>
      <c r="G238" s="85" t="n">
        <v>16.3</v>
      </c>
      <c r="H238" s="61" t="n">
        <f aca="false">G238*F238</f>
        <v>358.6</v>
      </c>
      <c r="I238" s="49" t="n">
        <f aca="false">H238/$H$334</f>
        <v>0.000276108487255812</v>
      </c>
      <c r="J238" s="41"/>
      <c r="K238" s="41"/>
      <c r="L238" s="41"/>
      <c r="O238" s="41"/>
    </row>
    <row r="239" s="40" customFormat="true" ht="54" hidden="false" customHeight="false" outlineLevel="0" collapsed="false">
      <c r="A239" s="84" t="s">
        <v>566</v>
      </c>
      <c r="B239" s="52" t="s">
        <v>28</v>
      </c>
      <c r="C239" s="142" t="s">
        <v>567</v>
      </c>
      <c r="D239" s="67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E239" s="60" t="s">
        <v>26</v>
      </c>
      <c r="F239" s="85" t="n">
        <v>10</v>
      </c>
      <c r="G239" s="85" t="n">
        <v>60.8</v>
      </c>
      <c r="H239" s="61" t="n">
        <f aca="false">G239*F239</f>
        <v>608</v>
      </c>
      <c r="I239" s="49" t="n">
        <f aca="false">H239/$H$334</f>
        <v>0.000468137089379626</v>
      </c>
      <c r="J239" s="41"/>
      <c r="K239" s="41"/>
      <c r="L239" s="41"/>
      <c r="O239" s="41"/>
    </row>
    <row r="240" s="40" customFormat="true" ht="36.75" hidden="false" customHeight="false" outlineLevel="0" collapsed="false">
      <c r="A240" s="84" t="s">
        <v>568</v>
      </c>
      <c r="B240" s="52" t="s">
        <v>28</v>
      </c>
      <c r="C240" s="142" t="s">
        <v>567</v>
      </c>
      <c r="D240" s="67" t="str">
        <f aca="false">UPPER("Sinalização horizontal no piso, Direção Rota de Fuga, cod. SDE 054")</f>
        <v>SINALIZAÇÃO HORIZONTAL NO PISO, DIREÇÃO ROTA DE FUGA, COD. SDE 054</v>
      </c>
      <c r="E240" s="93" t="s">
        <v>26</v>
      </c>
      <c r="F240" s="85" t="n">
        <v>20.84</v>
      </c>
      <c r="G240" s="85" t="n">
        <f aca="false">G239</f>
        <v>60.8</v>
      </c>
      <c r="H240" s="61" t="n">
        <f aca="false">G240*F240</f>
        <v>1267.072</v>
      </c>
      <c r="I240" s="49" t="n">
        <f aca="false">H240/$H$334</f>
        <v>0.00097559769426714</v>
      </c>
      <c r="J240" s="41"/>
      <c r="K240" s="41"/>
      <c r="L240" s="41"/>
      <c r="O240" s="41"/>
    </row>
    <row r="241" s="40" customFormat="true" ht="18.75" hidden="false" customHeight="false" outlineLevel="0" collapsed="false">
      <c r="A241" s="42" t="n">
        <v>12</v>
      </c>
      <c r="B241" s="69"/>
      <c r="C241" s="70"/>
      <c r="D241" s="44" t="s">
        <v>569</v>
      </c>
      <c r="E241" s="45"/>
      <c r="F241" s="46"/>
      <c r="G241" s="47"/>
      <c r="H241" s="48" t="n">
        <f aca="false">SUM(H242:H262)</f>
        <v>14756.507364</v>
      </c>
      <c r="I241" s="49" t="n">
        <f aca="false">H241/$H$334</f>
        <v>0.0113619546164342</v>
      </c>
      <c r="O241" s="41"/>
    </row>
    <row r="242" s="40" customFormat="true" ht="54" hidden="false" customHeight="false" outlineLevel="0" collapsed="false">
      <c r="A242" s="51" t="s">
        <v>570</v>
      </c>
      <c r="B242" s="52" t="s">
        <v>24</v>
      </c>
      <c r="C242" s="62" t="s">
        <v>571</v>
      </c>
      <c r="D242" s="67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E242" s="107" t="s">
        <v>16</v>
      </c>
      <c r="F242" s="60" t="n">
        <v>1</v>
      </c>
      <c r="G242" s="143" t="n">
        <v>825.92</v>
      </c>
      <c r="H242" s="61" t="n">
        <f aca="false">G242*F242</f>
        <v>825.92</v>
      </c>
      <c r="I242" s="49" t="n">
        <f aca="false">H242/$H$334</f>
        <v>0.000635927277730955</v>
      </c>
      <c r="O242" s="41"/>
    </row>
    <row r="243" s="40" customFormat="true" ht="54" hidden="false" customHeight="true" outlineLevel="0" collapsed="false">
      <c r="A243" s="51" t="s">
        <v>572</v>
      </c>
      <c r="B243" s="62" t="s">
        <v>62</v>
      </c>
      <c r="C243" s="62"/>
      <c r="D243" s="67" t="str">
        <f aca="false">'COMPOSIÇÕES '!D119</f>
        <v>BANCADA EM AÇO INOX- 304, DIMENSÕES 2,70 X 0,70 COM 01 CUBA 50X40X25CM, RODOPIA 10CM, CONCRETADA, INCLUSIVE VALVULA E SIFÃO CROMADOS, EXCLUSIVE TORNEIRA</v>
      </c>
      <c r="E243" s="107" t="s">
        <v>16</v>
      </c>
      <c r="F243" s="60" t="n">
        <v>1</v>
      </c>
      <c r="G243" s="143" t="n">
        <f aca="false">'COMPOSIÇÕES '!H129</f>
        <v>4707.353164</v>
      </c>
      <c r="H243" s="61" t="n">
        <f aca="false">G243*F243</f>
        <v>4707.353164</v>
      </c>
      <c r="I243" s="49" t="n">
        <f aca="false">H243/$H$334</f>
        <v>0.0036244845540739</v>
      </c>
      <c r="O243" s="41"/>
    </row>
    <row r="244" s="40" customFormat="true" ht="36" hidden="false" customHeight="true" outlineLevel="0" collapsed="false">
      <c r="A244" s="51" t="s">
        <v>573</v>
      </c>
      <c r="B244" s="52" t="s">
        <v>24</v>
      </c>
      <c r="C244" s="62" t="s">
        <v>574</v>
      </c>
      <c r="D244" s="67" t="str">
        <f aca="false">UPPER("Chuveiro em aço antivandalismo Deca C Pro 1964 ou similar - Rev 02_10/2021")</f>
        <v>CHUVEIRO EM AÇO ANTIVANDALISMO DECA C PRO 1964 OU SIMILAR - REV 02_10/2021</v>
      </c>
      <c r="E244" s="107" t="s">
        <v>16</v>
      </c>
      <c r="F244" s="60" t="n">
        <v>1</v>
      </c>
      <c r="G244" s="143" t="n">
        <v>314.9</v>
      </c>
      <c r="H244" s="61" t="n">
        <f aca="false">G244*F244</f>
        <v>314.9</v>
      </c>
      <c r="I244" s="49" t="n">
        <f aca="false">H244/$H$334</f>
        <v>0.000242461133956652</v>
      </c>
      <c r="O244" s="41"/>
    </row>
    <row r="245" s="40" customFormat="true" ht="36" hidden="false" customHeight="false" outlineLevel="0" collapsed="false">
      <c r="A245" s="51" t="s">
        <v>575</v>
      </c>
      <c r="B245" s="52" t="s">
        <v>24</v>
      </c>
      <c r="C245" s="62" t="s">
        <v>576</v>
      </c>
      <c r="D245" s="67" t="str">
        <f aca="false">UPPER("Ducha manual com registro, linha aspen, ref. 1984 C35 ACT, da DECA ou similar")</f>
        <v>DUCHA MANUAL COM REGISTRO, LINHA ASPEN, REF. 1984 C35 ACT, DA DECA OU SIMILAR</v>
      </c>
      <c r="E245" s="107" t="s">
        <v>16</v>
      </c>
      <c r="F245" s="60" t="n">
        <v>6</v>
      </c>
      <c r="G245" s="143" t="n">
        <v>226.26</v>
      </c>
      <c r="H245" s="61" t="n">
        <f aca="false">G245*F245</f>
        <v>1357.56</v>
      </c>
      <c r="I245" s="49" t="n">
        <f aca="false">H245/$H$334</f>
        <v>0.00104527004450363</v>
      </c>
      <c r="O245" s="41"/>
    </row>
    <row r="246" s="40" customFormat="true" ht="36" hidden="false" customHeight="false" outlineLevel="0" collapsed="false">
      <c r="A246" s="51" t="s">
        <v>577</v>
      </c>
      <c r="B246" s="52" t="s">
        <v>24</v>
      </c>
      <c r="C246" s="62" t="s">
        <v>578</v>
      </c>
      <c r="D246" s="67" t="str">
        <f aca="false">UPPER("Espelho de cristal 4mm, com moldura de alumínio, acabamento em laminado, dim. 50 x 80cm")</f>
        <v>ESPELHO DE CRISTAL 4MM, COM MOLDURA DE ALUMÍNIO, ACABAMENTO EM LAMINADO, DIM. 50 X 80CM</v>
      </c>
      <c r="E246" s="60" t="s">
        <v>16</v>
      </c>
      <c r="F246" s="60" t="n">
        <v>2</v>
      </c>
      <c r="G246" s="143" t="n">
        <v>197.9</v>
      </c>
      <c r="H246" s="61" t="n">
        <f aca="false">G246*F246</f>
        <v>395.8</v>
      </c>
      <c r="I246" s="49" t="n">
        <f aca="false">H246/$H$334</f>
        <v>0.000304751085487592</v>
      </c>
      <c r="O246" s="41"/>
    </row>
    <row r="247" s="40" customFormat="true" ht="36" hidden="false" customHeight="false" outlineLevel="0" collapsed="false">
      <c r="A247" s="51" t="s">
        <v>579</v>
      </c>
      <c r="B247" s="52" t="s">
        <v>24</v>
      </c>
      <c r="C247" s="62" t="s">
        <v>580</v>
      </c>
      <c r="D247" s="67" t="str">
        <f aca="false">UPPER("Lixeira em aço inox com pedal, Maxroll, ref 42761, ou Similar capAcidade 5 l")</f>
        <v>LIXEIRA EM AÇO INOX COM PEDAL, MAXROLL, REF 42761, OU SIMILAR CAPACIDADE 5 L</v>
      </c>
      <c r="E247" s="60" t="s">
        <v>16</v>
      </c>
      <c r="F247" s="60" t="n">
        <v>2</v>
      </c>
      <c r="G247" s="143" t="n">
        <v>99.9</v>
      </c>
      <c r="H247" s="61" t="n">
        <f aca="false">G247*F247</f>
        <v>199.8</v>
      </c>
      <c r="I247" s="49" t="n">
        <f aca="false">H247/$H$334</f>
        <v>0.000153838471148107</v>
      </c>
      <c r="O247" s="41"/>
    </row>
    <row r="248" s="40" customFormat="true" ht="18" hidden="false" customHeight="true" outlineLevel="0" collapsed="false">
      <c r="A248" s="51" t="s">
        <v>581</v>
      </c>
      <c r="B248" s="52" t="s">
        <v>24</v>
      </c>
      <c r="C248" s="62" t="s">
        <v>582</v>
      </c>
      <c r="D248" s="67" t="str">
        <f aca="false">UPPER("Dispenser, em plástico, para papel higiênico em rolo")</f>
        <v>DISPENSER, EM PLÁSTICO, PARA PAPEL HIGIÊNICO EM ROLO</v>
      </c>
      <c r="E248" s="60" t="s">
        <v>16</v>
      </c>
      <c r="F248" s="60" t="n">
        <v>4</v>
      </c>
      <c r="G248" s="143" t="n">
        <v>84.21</v>
      </c>
      <c r="H248" s="61" t="n">
        <f aca="false">G248*F248</f>
        <v>336.84</v>
      </c>
      <c r="I248" s="49" t="n">
        <f aca="false">H248/$H$334</f>
        <v>0.000259354107214857</v>
      </c>
      <c r="O248" s="41"/>
    </row>
    <row r="249" s="40" customFormat="true" ht="18" hidden="false" customHeight="true" outlineLevel="0" collapsed="false">
      <c r="A249" s="51" t="s">
        <v>583</v>
      </c>
      <c r="B249" s="52" t="s">
        <v>24</v>
      </c>
      <c r="C249" s="62" t="s">
        <v>584</v>
      </c>
      <c r="D249" s="67" t="str">
        <f aca="false">UPPER("Dispenser para toalha interfolhada")</f>
        <v>DISPENSER PARA TOALHA INTERFOLHADA</v>
      </c>
      <c r="E249" s="60" t="s">
        <v>16</v>
      </c>
      <c r="F249" s="60" t="n">
        <v>4</v>
      </c>
      <c r="G249" s="143" t="n">
        <v>47.29</v>
      </c>
      <c r="H249" s="61" t="n">
        <f aca="false">G249*F249</f>
        <v>189.16</v>
      </c>
      <c r="I249" s="49" t="n">
        <f aca="false">H249/$H$334</f>
        <v>0.000145646072083964</v>
      </c>
      <c r="O249" s="41"/>
    </row>
    <row r="250" s="40" customFormat="true" ht="18" hidden="false" customHeight="false" outlineLevel="0" collapsed="false">
      <c r="A250" s="51" t="s">
        <v>585</v>
      </c>
      <c r="B250" s="52" t="s">
        <v>24</v>
      </c>
      <c r="C250" s="62" t="s">
        <v>586</v>
      </c>
      <c r="D250" s="67" t="s">
        <v>587</v>
      </c>
      <c r="E250" s="60" t="s">
        <v>26</v>
      </c>
      <c r="F250" s="60" t="n">
        <v>0.18</v>
      </c>
      <c r="G250" s="143" t="n">
        <v>553.68</v>
      </c>
      <c r="H250" s="61" t="n">
        <f aca="false">G250*F250</f>
        <v>99.6624</v>
      </c>
      <c r="I250" s="49" t="n">
        <f aca="false">H250/$H$334</f>
        <v>7.67362925272829E-005</v>
      </c>
      <c r="O250" s="41"/>
    </row>
    <row r="251" s="40" customFormat="true" ht="36" hidden="false" customHeight="false" outlineLevel="0" collapsed="false">
      <c r="A251" s="51" t="s">
        <v>588</v>
      </c>
      <c r="B251" s="52" t="s">
        <v>24</v>
      </c>
      <c r="C251" s="62" t="s">
        <v>586</v>
      </c>
      <c r="D251" s="67" t="s">
        <v>589</v>
      </c>
      <c r="E251" s="93" t="s">
        <v>26</v>
      </c>
      <c r="F251" s="60" t="n">
        <v>0.22</v>
      </c>
      <c r="G251" s="143" t="n">
        <f aca="false">G255</f>
        <v>224.41</v>
      </c>
      <c r="H251" s="61" t="n">
        <f aca="false">G251*F251</f>
        <v>49.3702</v>
      </c>
      <c r="I251" s="49" t="n">
        <f aca="false">H251/$H$334</f>
        <v>3.80131936350164E-005</v>
      </c>
      <c r="O251" s="41"/>
    </row>
    <row r="252" s="40" customFormat="true" ht="36" hidden="false" customHeight="false" outlineLevel="0" collapsed="false">
      <c r="A252" s="51" t="s">
        <v>590</v>
      </c>
      <c r="B252" s="52" t="s">
        <v>28</v>
      </c>
      <c r="C252" s="62" t="s">
        <v>186</v>
      </c>
      <c r="D252" s="67" t="s">
        <v>591</v>
      </c>
      <c r="E252" s="60" t="s">
        <v>26</v>
      </c>
      <c r="F252" s="60" t="n">
        <v>0.72</v>
      </c>
      <c r="G252" s="143" t="n">
        <v>844.28</v>
      </c>
      <c r="H252" s="61" t="n">
        <f aca="false">G252*F252</f>
        <v>607.8816</v>
      </c>
      <c r="I252" s="49" t="n">
        <f aca="false">H252/$H$334</f>
        <v>0.000468045925841168</v>
      </c>
      <c r="O252" s="41"/>
    </row>
    <row r="253" s="40" customFormat="true" ht="36" hidden="false" customHeight="false" outlineLevel="0" collapsed="false">
      <c r="A253" s="51" t="s">
        <v>592</v>
      </c>
      <c r="B253" s="52" t="s">
        <v>24</v>
      </c>
      <c r="C253" s="62" t="s">
        <v>593</v>
      </c>
      <c r="D253" s="67" t="s">
        <v>594</v>
      </c>
      <c r="E253" s="93" t="s">
        <v>16</v>
      </c>
      <c r="F253" s="60" t="n">
        <v>4</v>
      </c>
      <c r="G253" s="143" t="n">
        <v>75.63</v>
      </c>
      <c r="H253" s="61" t="n">
        <f aca="false">G253*F253</f>
        <v>302.52</v>
      </c>
      <c r="I253" s="49" t="n">
        <f aca="false">H253/$H$334</f>
        <v>0.000232929000459086</v>
      </c>
      <c r="O253" s="41"/>
    </row>
    <row r="254" s="40" customFormat="true" ht="18" hidden="false" customHeight="false" outlineLevel="0" collapsed="false">
      <c r="A254" s="51" t="s">
        <v>595</v>
      </c>
      <c r="B254" s="52" t="s">
        <v>28</v>
      </c>
      <c r="C254" s="58" t="n">
        <v>86881</v>
      </c>
      <c r="D254" s="67" t="s">
        <v>596</v>
      </c>
      <c r="E254" s="60" t="s">
        <v>16</v>
      </c>
      <c r="F254" s="60" t="n">
        <v>5</v>
      </c>
      <c r="G254" s="143" t="n">
        <v>159.4</v>
      </c>
      <c r="H254" s="61" t="n">
        <f aca="false">G254*F254</f>
        <v>797</v>
      </c>
      <c r="I254" s="49" t="n">
        <f aca="false">H254/$H$334</f>
        <v>0.0006136599674927</v>
      </c>
      <c r="O254" s="41"/>
    </row>
    <row r="255" s="40" customFormat="true" ht="36" hidden="false" customHeight="false" outlineLevel="0" collapsed="false">
      <c r="A255" s="51" t="s">
        <v>597</v>
      </c>
      <c r="B255" s="52" t="s">
        <v>24</v>
      </c>
      <c r="C255" s="62" t="s">
        <v>598</v>
      </c>
      <c r="D255" s="67" t="str">
        <f aca="false">UPPER("Fornecimento e instalação de torneira pressmatic compact de mesa, ref. 17160606, docol ou similar")</f>
        <v>FORNECIMENTO E INSTALAÇÃO DE TORNEIRA PRESSMATIC COMPACT DE MESA, REF. 17160606, DOCOL OU SIMILAR</v>
      </c>
      <c r="E255" s="60" t="s">
        <v>16</v>
      </c>
      <c r="F255" s="60" t="n">
        <v>3</v>
      </c>
      <c r="G255" s="143" t="n">
        <v>224.41</v>
      </c>
      <c r="H255" s="61" t="n">
        <f aca="false">G255*F255</f>
        <v>673.23</v>
      </c>
      <c r="I255" s="49" t="n">
        <f aca="false">H255/$H$334</f>
        <v>0.000518361731386588</v>
      </c>
      <c r="O255" s="41"/>
    </row>
    <row r="256" s="40" customFormat="true" ht="72" hidden="false" customHeight="false" outlineLevel="0" collapsed="false">
      <c r="A256" s="51" t="s">
        <v>599</v>
      </c>
      <c r="B256" s="52" t="s">
        <v>28</v>
      </c>
      <c r="C256" s="58" t="n">
        <v>86909</v>
      </c>
      <c r="D256" s="67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E256" s="60" t="s">
        <v>16</v>
      </c>
      <c r="F256" s="60" t="n">
        <v>1</v>
      </c>
      <c r="G256" s="143" t="n">
        <v>124.42</v>
      </c>
      <c r="H256" s="61" t="n">
        <f aca="false">G256*F256</f>
        <v>124.42</v>
      </c>
      <c r="I256" s="49" t="n">
        <f aca="false">H256/$H$334</f>
        <v>9.57987116128504E-005</v>
      </c>
      <c r="O256" s="41"/>
    </row>
    <row r="257" s="40" customFormat="true" ht="54" hidden="false" customHeight="true" outlineLevel="0" collapsed="false">
      <c r="A257" s="51" t="s">
        <v>600</v>
      </c>
      <c r="B257" s="52" t="s">
        <v>28</v>
      </c>
      <c r="C257" s="62" t="n">
        <v>86914</v>
      </c>
      <c r="D257" s="67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E257" s="60" t="s">
        <v>16</v>
      </c>
      <c r="F257" s="60" t="n">
        <v>14</v>
      </c>
      <c r="G257" s="143" t="n">
        <v>94.31</v>
      </c>
      <c r="H257" s="61" t="n">
        <f aca="false">G257*F257</f>
        <v>1320.34</v>
      </c>
      <c r="I257" s="49" t="n">
        <f aca="false">H257/$H$334</f>
        <v>0.00101661204702549</v>
      </c>
      <c r="O257" s="41"/>
    </row>
    <row r="258" s="40" customFormat="true" ht="18" hidden="false" customHeight="false" outlineLevel="0" collapsed="false">
      <c r="A258" s="51" t="s">
        <v>601</v>
      </c>
      <c r="B258" s="52" t="s">
        <v>24</v>
      </c>
      <c r="C258" s="62" t="s">
        <v>602</v>
      </c>
      <c r="D258" s="67" t="str">
        <f aca="false">UPPER("Torneira Pressmatic Benefit Docol, ou similar")</f>
        <v>TORNEIRA PRESSMATIC BENEFIT DOCOL, OU SIMILAR</v>
      </c>
      <c r="E258" s="60" t="s">
        <v>16</v>
      </c>
      <c r="F258" s="60" t="n">
        <v>1</v>
      </c>
      <c r="G258" s="143" t="n">
        <v>1018.31</v>
      </c>
      <c r="H258" s="61" t="n">
        <f aca="false">G258*F258</f>
        <v>1018.31</v>
      </c>
      <c r="I258" s="49" t="n">
        <f aca="false">H258/$H$334</f>
        <v>0.000784060328102248</v>
      </c>
      <c r="O258" s="41"/>
    </row>
    <row r="259" s="40" customFormat="true" ht="18" hidden="false" customHeight="false" outlineLevel="0" collapsed="false">
      <c r="A259" s="51" t="s">
        <v>603</v>
      </c>
      <c r="B259" s="52" t="s">
        <v>24</v>
      </c>
      <c r="C259" s="62" t="s">
        <v>604</v>
      </c>
      <c r="D259" s="67" t="s">
        <v>605</v>
      </c>
      <c r="E259" s="93" t="s">
        <v>16</v>
      </c>
      <c r="F259" s="60" t="n">
        <v>3</v>
      </c>
      <c r="G259" s="143" t="n">
        <v>80.35</v>
      </c>
      <c r="H259" s="61" t="n">
        <f aca="false">G259*F259</f>
        <v>241.05</v>
      </c>
      <c r="I259" s="49" t="n">
        <f aca="false">H259/$H$334</f>
        <v>0.000185599416768024</v>
      </c>
      <c r="O259" s="41"/>
    </row>
    <row r="260" s="40" customFormat="true" ht="18" hidden="false" customHeight="false" outlineLevel="0" collapsed="false">
      <c r="A260" s="51" t="s">
        <v>606</v>
      </c>
      <c r="B260" s="52" t="s">
        <v>28</v>
      </c>
      <c r="C260" s="58" t="s">
        <v>607</v>
      </c>
      <c r="D260" s="67" t="s">
        <v>608</v>
      </c>
      <c r="E260" s="60" t="s">
        <v>16</v>
      </c>
      <c r="F260" s="60" t="n">
        <v>5</v>
      </c>
      <c r="G260" s="143" t="n">
        <v>9.84</v>
      </c>
      <c r="H260" s="61" t="n">
        <f aca="false">G260*F260</f>
        <v>49.2</v>
      </c>
      <c r="I260" s="49" t="n">
        <f aca="false">H260/$H$334</f>
        <v>3.78821460484829E-005</v>
      </c>
      <c r="O260" s="41"/>
    </row>
    <row r="261" s="40" customFormat="true" ht="36" hidden="false" customHeight="false" outlineLevel="0" collapsed="false">
      <c r="A261" s="51" t="s">
        <v>609</v>
      </c>
      <c r="B261" s="52" t="s">
        <v>24</v>
      </c>
      <c r="C261" s="62" t="s">
        <v>610</v>
      </c>
      <c r="D261" s="67" t="str">
        <f aca="false">UPPER("Canopla com alavanca para válvula de descarga para deficiente")</f>
        <v>CANOPLA COM ALAVANCA PARA VÁLVULA DE DESCARGA PARA DEFICIENTE</v>
      </c>
      <c r="E261" s="60" t="s">
        <v>16</v>
      </c>
      <c r="F261" s="60" t="n">
        <v>1</v>
      </c>
      <c r="G261" s="143" t="n">
        <v>743.51</v>
      </c>
      <c r="H261" s="61" t="n">
        <f aca="false">G261*F261</f>
        <v>743.51</v>
      </c>
      <c r="I261" s="49" t="n">
        <f aca="false">H261/$H$334</f>
        <v>0.000572474683099746</v>
      </c>
      <c r="O261" s="41"/>
    </row>
    <row r="262" s="40" customFormat="true" ht="36.75" hidden="false" customHeight="false" outlineLevel="0" collapsed="false">
      <c r="A262" s="51" t="s">
        <v>611</v>
      </c>
      <c r="B262" s="52" t="s">
        <v>24</v>
      </c>
      <c r="C262" s="62" t="s">
        <v>612</v>
      </c>
      <c r="D262" s="67" t="str">
        <f aca="false">UPPER("Valvula de descarga silent flux, ref. 3500, da Fabrimar ou similar")</f>
        <v>VALVULA DE DESCARGA SILENT FLUX, REF. 3500, DA FABRIMAR OU SIMILAR</v>
      </c>
      <c r="E262" s="60" t="s">
        <v>16</v>
      </c>
      <c r="F262" s="60" t="n">
        <v>1</v>
      </c>
      <c r="G262" s="143" t="n">
        <v>402.68</v>
      </c>
      <c r="H262" s="61" t="n">
        <f aca="false">G262*F262</f>
        <v>402.68</v>
      </c>
      <c r="I262" s="49" t="n">
        <f aca="false">H262/$H$334</f>
        <v>0.000310048426235835</v>
      </c>
      <c r="O262" s="41"/>
    </row>
    <row r="263" s="40" customFormat="true" ht="18.75" hidden="false" customHeight="false" outlineLevel="0" collapsed="false">
      <c r="A263" s="42" t="n">
        <v>13</v>
      </c>
      <c r="B263" s="69"/>
      <c r="C263" s="70"/>
      <c r="D263" s="44" t="s">
        <v>613</v>
      </c>
      <c r="E263" s="45"/>
      <c r="F263" s="46"/>
      <c r="G263" s="47"/>
      <c r="H263" s="48" t="n">
        <f aca="false">SUM(H264:H271)</f>
        <v>76761.14026</v>
      </c>
      <c r="I263" s="49" t="n">
        <f aca="false">H263/$H$334</f>
        <v>0.0591031854914105</v>
      </c>
      <c r="O263" s="41"/>
    </row>
    <row r="264" s="40" customFormat="true" ht="54" hidden="false" customHeight="false" outlineLevel="0" collapsed="false">
      <c r="A264" s="51" t="s">
        <v>614</v>
      </c>
      <c r="B264" s="52" t="s">
        <v>24</v>
      </c>
      <c r="C264" s="78" t="s">
        <v>615</v>
      </c>
      <c r="D26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64" s="93" t="s">
        <v>26</v>
      </c>
      <c r="F264" s="56" t="n">
        <v>2083.24</v>
      </c>
      <c r="G264" s="56" t="n">
        <v>16.47</v>
      </c>
      <c r="H264" s="57" t="n">
        <f aca="false">G264*F264</f>
        <v>34310.9628</v>
      </c>
      <c r="I264" s="49" t="n">
        <f aca="false">H264/$H$334</f>
        <v>0.0264181484523102</v>
      </c>
      <c r="O264" s="41"/>
    </row>
    <row r="265" s="40" customFormat="true" ht="36" hidden="false" customHeight="false" outlineLevel="0" collapsed="false">
      <c r="A265" s="51" t="s">
        <v>616</v>
      </c>
      <c r="B265" s="52" t="s">
        <v>28</v>
      </c>
      <c r="C265" s="144" t="n">
        <v>88413</v>
      </c>
      <c r="D265" s="67" t="s">
        <v>617</v>
      </c>
      <c r="E265" s="93" t="s">
        <v>26</v>
      </c>
      <c r="F265" s="85" t="n">
        <v>1760.92</v>
      </c>
      <c r="G265" s="85" t="n">
        <v>4.83</v>
      </c>
      <c r="H265" s="61" t="n">
        <f aca="false">G265*F265</f>
        <v>8505.2436</v>
      </c>
      <c r="I265" s="49" t="n">
        <f aca="false">H265/$H$334</f>
        <v>0.00654871707790903</v>
      </c>
      <c r="O265" s="41"/>
    </row>
    <row r="266" s="40" customFormat="true" ht="36" hidden="false" customHeight="true" outlineLevel="0" collapsed="false">
      <c r="A266" s="51" t="s">
        <v>618</v>
      </c>
      <c r="B266" s="52" t="s">
        <v>28</v>
      </c>
      <c r="C266" s="95" t="n">
        <v>88489</v>
      </c>
      <c r="D266" s="67" t="s">
        <v>619</v>
      </c>
      <c r="E266" s="93" t="s">
        <v>41</v>
      </c>
      <c r="F266" s="85" t="n">
        <v>1760.92</v>
      </c>
      <c r="G266" s="145" t="n">
        <v>15.29</v>
      </c>
      <c r="H266" s="61" t="n">
        <f aca="false">G266*F266</f>
        <v>26924.4668</v>
      </c>
      <c r="I266" s="49" t="n">
        <f aca="false">H266/$H$334</f>
        <v>0.0207308248698197</v>
      </c>
      <c r="J266" s="146"/>
      <c r="O266" s="41"/>
    </row>
    <row r="267" s="40" customFormat="true" ht="36" hidden="false" customHeight="true" outlineLevel="0" collapsed="false">
      <c r="A267" s="51" t="s">
        <v>620</v>
      </c>
      <c r="B267" s="52" t="s">
        <v>24</v>
      </c>
      <c r="C267" s="95" t="n">
        <v>9151</v>
      </c>
      <c r="D267" s="67" t="str">
        <f aca="false">UPPER("Pintura de acabamento com aplicação de 01 demão de coralgesso ou similar")</f>
        <v>PINTURA DE ACABAMENTO COM APLICAÇÃO DE 01 DEMÃO DE CORALGESSO OU SIMILAR</v>
      </c>
      <c r="E267" s="93" t="s">
        <v>26</v>
      </c>
      <c r="F267" s="85" t="n">
        <v>42.73</v>
      </c>
      <c r="G267" s="145" t="n">
        <v>7.48</v>
      </c>
      <c r="H267" s="61" t="n">
        <f aca="false">G267*F267</f>
        <v>319.6204</v>
      </c>
      <c r="I267" s="49" t="n">
        <f aca="false">H267/$H$334</f>
        <v>0.000246095664082815</v>
      </c>
      <c r="O267" s="41"/>
    </row>
    <row r="268" s="40" customFormat="true" ht="36" hidden="false" customHeight="true" outlineLevel="0" collapsed="false">
      <c r="A268" s="51" t="s">
        <v>621</v>
      </c>
      <c r="B268" s="52" t="s">
        <v>24</v>
      </c>
      <c r="C268" s="62" t="s">
        <v>622</v>
      </c>
      <c r="D268" s="67" t="str">
        <f aca="false">UPPER("Imunização de madeira contra cupim, com aplicação de 01 demão de Pentox ou similar")</f>
        <v>IMUNIZAÇÃO DE MADEIRA CONTRA CUPIM, COM APLICAÇÃO DE 01 DEMÃO DE PENTOX OU SIMILAR</v>
      </c>
      <c r="E268" s="60" t="s">
        <v>26</v>
      </c>
      <c r="F268" s="85" t="n">
        <v>48</v>
      </c>
      <c r="G268" s="145" t="n">
        <v>18.59</v>
      </c>
      <c r="H268" s="61" t="n">
        <f aca="false">G268*F268</f>
        <v>892.32</v>
      </c>
      <c r="I268" s="49" t="n">
        <f aca="false">H268/$H$334</f>
        <v>0.000687052775650045</v>
      </c>
      <c r="O268" s="41"/>
    </row>
    <row r="269" s="40" customFormat="true" ht="36" hidden="false" customHeight="true" outlineLevel="0" collapsed="false">
      <c r="A269" s="51" t="s">
        <v>623</v>
      </c>
      <c r="B269" s="52" t="s">
        <v>24</v>
      </c>
      <c r="C269" s="62" t="s">
        <v>624</v>
      </c>
      <c r="D269" s="67" t="str">
        <f aca="false">UPPER("Pintura de acabamento com lixamento e aplicação de 02 demãos de esmalte sintético sobre madeira - R1")</f>
        <v>PINTURA DE ACABAMENTO COM LIXAMENTO E APLICAÇÃO DE 02 DEMÃOS DE ESMALTE SINTÉTICO SOBRE MADEIRA - R1</v>
      </c>
      <c r="E269" s="60" t="s">
        <v>26</v>
      </c>
      <c r="F269" s="85" t="n">
        <v>48</v>
      </c>
      <c r="G269" s="145" t="n">
        <v>18.14</v>
      </c>
      <c r="H269" s="61" t="n">
        <f aca="false">G269*F269</f>
        <v>870.72</v>
      </c>
      <c r="I269" s="49" t="n">
        <f aca="false">H269/$H$334</f>
        <v>0.00067042158957998</v>
      </c>
      <c r="O269" s="41"/>
    </row>
    <row r="270" s="40" customFormat="true" ht="72" hidden="false" customHeight="false" outlineLevel="0" collapsed="false">
      <c r="A270" s="51" t="s">
        <v>625</v>
      </c>
      <c r="B270" s="52" t="s">
        <v>24</v>
      </c>
      <c r="C270" s="62" t="s">
        <v>626</v>
      </c>
      <c r="D270" s="67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E270" s="60" t="s">
        <v>26</v>
      </c>
      <c r="F270" s="85" t="n">
        <v>220.35</v>
      </c>
      <c r="G270" s="145" t="n">
        <v>17.31</v>
      </c>
      <c r="H270" s="61" t="n">
        <f aca="false">G270*F270</f>
        <v>3814.2585</v>
      </c>
      <c r="I270" s="49" t="n">
        <f aca="false">H270/$H$334</f>
        <v>0.0029368353163347</v>
      </c>
      <c r="O270" s="41"/>
    </row>
    <row r="271" s="40" customFormat="true" ht="36.75" hidden="false" customHeight="false" outlineLevel="0" collapsed="false">
      <c r="A271" s="51" t="s">
        <v>627</v>
      </c>
      <c r="B271" s="52" t="s">
        <v>24</v>
      </c>
      <c r="C271" s="62" t="s">
        <v>628</v>
      </c>
      <c r="D271" s="67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E271" s="60" t="s">
        <v>26</v>
      </c>
      <c r="F271" s="85" t="n">
        <v>60.536</v>
      </c>
      <c r="G271" s="145" t="n">
        <v>18.56</v>
      </c>
      <c r="H271" s="61" t="n">
        <f aca="false">G271*F271</f>
        <v>1123.54816</v>
      </c>
      <c r="I271" s="49" t="n">
        <f aca="false">H271/$H$334</f>
        <v>0.000865089745724069</v>
      </c>
      <c r="O271" s="41"/>
    </row>
    <row r="272" s="40" customFormat="true" ht="18.75" hidden="false" customHeight="false" outlineLevel="0" collapsed="false">
      <c r="A272" s="42" t="n">
        <v>14</v>
      </c>
      <c r="B272" s="69"/>
      <c r="C272" s="70"/>
      <c r="D272" s="44" t="s">
        <v>629</v>
      </c>
      <c r="E272" s="45"/>
      <c r="F272" s="46"/>
      <c r="G272" s="47"/>
      <c r="H272" s="48" t="n">
        <f aca="false">SUM(H273:H323)</f>
        <v>104267.81944</v>
      </c>
      <c r="I272" s="49" t="n">
        <f aca="false">H272/$H$334</f>
        <v>0.0802822919549374</v>
      </c>
      <c r="O272" s="41"/>
    </row>
    <row r="273" s="40" customFormat="true" ht="18" hidden="false" customHeight="false" outlineLevel="0" collapsed="false">
      <c r="A273" s="51" t="s">
        <v>630</v>
      </c>
      <c r="B273" s="147" t="s">
        <v>62</v>
      </c>
      <c r="C273" s="147"/>
      <c r="D273" s="67" t="str">
        <f aca="false">'COMPOSIÇÕES '!D133</f>
        <v>MANEJO E SERINGA</v>
      </c>
      <c r="E273" s="93" t="s">
        <v>16</v>
      </c>
      <c r="F273" s="148" t="n">
        <v>1</v>
      </c>
      <c r="G273" s="85" t="n">
        <f aca="false">'COMPOSIÇÕES '!H139</f>
        <v>7852.71</v>
      </c>
      <c r="H273" s="61" t="n">
        <f aca="false">G273*F273</f>
        <v>7852.71</v>
      </c>
      <c r="I273" s="49" t="n">
        <f aca="false">H273/$H$334</f>
        <v>0.00604629079464191</v>
      </c>
      <c r="O273" s="41"/>
    </row>
    <row r="274" s="40" customFormat="true" ht="18" hidden="false" customHeight="false" outlineLevel="0" collapsed="false">
      <c r="A274" s="51" t="s">
        <v>631</v>
      </c>
      <c r="B274" s="62" t="s">
        <v>62</v>
      </c>
      <c r="C274" s="62"/>
      <c r="D274" s="67" t="str">
        <f aca="false">'COMPOSIÇÕES '!D159</f>
        <v>SALEIRO - APRISCO ELEVADO</v>
      </c>
      <c r="E274" s="93" t="s">
        <v>16</v>
      </c>
      <c r="F274" s="148" t="n">
        <v>8</v>
      </c>
      <c r="G274" s="85" t="n">
        <f aca="false">'COMPOSIÇÕES '!H165</f>
        <v>559.38</v>
      </c>
      <c r="H274" s="61" t="n">
        <f aca="false">G274*F274</f>
        <v>4475.04</v>
      </c>
      <c r="I274" s="49" t="n">
        <f aca="false">H274/$H$334</f>
        <v>0.00344561217180494</v>
      </c>
      <c r="O274" s="41"/>
    </row>
    <row r="275" s="40" customFormat="true" ht="34.5" hidden="false" customHeight="true" outlineLevel="0" collapsed="false">
      <c r="A275" s="51" t="s">
        <v>632</v>
      </c>
      <c r="B275" s="62" t="s">
        <v>62</v>
      </c>
      <c r="C275" s="62"/>
      <c r="D275" s="67" t="str">
        <f aca="false">'COMPOSIÇÕES '!D167</f>
        <v>FORNECIMENTO E INSTALAÇÃO DE BEBEDOURO AUTOMÁTICO, CAPACIDADE 2,5/3 LITROS, SUPER HORSE OU SIMILAR</v>
      </c>
      <c r="E275" s="93" t="s">
        <v>16</v>
      </c>
      <c r="F275" s="148" t="n">
        <v>68</v>
      </c>
      <c r="G275" s="85" t="n">
        <f aca="false">'COMPOSIÇÕES '!H171</f>
        <v>295.92</v>
      </c>
      <c r="H275" s="61" t="n">
        <f aca="false">G275*F275</f>
        <v>20122.56</v>
      </c>
      <c r="I275" s="49" t="n">
        <f aca="false">H275/$H$334</f>
        <v>0.0154936129428732</v>
      </c>
      <c r="O275" s="41"/>
    </row>
    <row r="276" s="40" customFormat="true" ht="36" hidden="false" customHeight="false" outlineLevel="0" collapsed="false">
      <c r="A276" s="51" t="s">
        <v>633</v>
      </c>
      <c r="B276" s="62" t="s">
        <v>62</v>
      </c>
      <c r="C276" s="62"/>
      <c r="D276" s="67" t="s">
        <v>634</v>
      </c>
      <c r="E276" s="93" t="s">
        <v>16</v>
      </c>
      <c r="F276" s="148" t="n">
        <v>5</v>
      </c>
      <c r="G276" s="85" t="n">
        <f aca="false">'COMPOSIÇÕES '!H176</f>
        <v>188.365</v>
      </c>
      <c r="H276" s="61" t="n">
        <f aca="false">G276*F276</f>
        <v>941.825</v>
      </c>
      <c r="I276" s="49" t="n">
        <f aca="false">H276/$H$334</f>
        <v>0.000725169760205536</v>
      </c>
      <c r="O276" s="41"/>
    </row>
    <row r="277" s="40" customFormat="true" ht="36" hidden="false" customHeight="false" outlineLevel="0" collapsed="false">
      <c r="A277" s="51" t="s">
        <v>635</v>
      </c>
      <c r="B277" s="62" t="s">
        <v>62</v>
      </c>
      <c r="C277" s="62"/>
      <c r="D277" s="67" t="str">
        <f aca="false">'COMPOSIÇÕES '!D179</f>
        <v>FORNECIMENTO E INSTALAÇÃO DE APARELHO DE AR CONDICIONADO JANELA MECÂNICO INDIVIDUAL 10000 BTU/H</v>
      </c>
      <c r="E277" s="93" t="s">
        <v>16</v>
      </c>
      <c r="F277" s="148" t="n">
        <v>3</v>
      </c>
      <c r="G277" s="85" t="n">
        <f aca="false">'COMPOSIÇÕES '!H183</f>
        <v>1811.085</v>
      </c>
      <c r="H277" s="61" t="n">
        <f aca="false">G277*F277</f>
        <v>5433.255</v>
      </c>
      <c r="I277" s="49" t="n">
        <f aca="false">H277/$H$334</f>
        <v>0.00418340161440345</v>
      </c>
      <c r="O277" s="41"/>
    </row>
    <row r="278" s="40" customFormat="true" ht="36" hidden="false" customHeight="false" outlineLevel="0" collapsed="false">
      <c r="A278" s="51" t="s">
        <v>636</v>
      </c>
      <c r="B278" s="52" t="s">
        <v>28</v>
      </c>
      <c r="C278" s="62" t="s">
        <v>637</v>
      </c>
      <c r="D278" s="67" t="str">
        <f aca="false">'COMPOSIÇÕES '!D185</f>
        <v>FORNECIMENTO E INSTALAÇÃO DE APARELHO DE AR CONDICIONADO INDIVIDUAL 18000 BTU/H</v>
      </c>
      <c r="E278" s="93" t="s">
        <v>16</v>
      </c>
      <c r="F278" s="148" t="n">
        <v>1</v>
      </c>
      <c r="G278" s="85" t="n">
        <v>2952.53</v>
      </c>
      <c r="H278" s="61" t="n">
        <f aca="false">G278*F278</f>
        <v>2952.53</v>
      </c>
      <c r="I278" s="49" t="n">
        <f aca="false">H278/$H$334</f>
        <v>0.00227333684293754</v>
      </c>
      <c r="O278" s="41"/>
    </row>
    <row r="279" s="40" customFormat="true" ht="36" hidden="false" customHeight="false" outlineLevel="0" collapsed="false">
      <c r="A279" s="51" t="s">
        <v>638</v>
      </c>
      <c r="B279" s="62" t="s">
        <v>62</v>
      </c>
      <c r="C279" s="62"/>
      <c r="D279" s="67" t="str">
        <f aca="false">'COMPOSIÇÕES '!D191</f>
        <v>FORNECIMENTO E INSTALAÇÃO DE APARELHO DE AR CONDICIONADO INDIVIDUAL 21000 BTU/H</v>
      </c>
      <c r="E279" s="93" t="s">
        <v>16</v>
      </c>
      <c r="F279" s="148" t="n">
        <v>1</v>
      </c>
      <c r="G279" s="85" t="n">
        <f aca="false">'COMPOSIÇÕES '!H195</f>
        <v>4156.615</v>
      </c>
      <c r="H279" s="61" t="n">
        <f aca="false">G279*F279</f>
        <v>4156.615</v>
      </c>
      <c r="I279" s="49" t="n">
        <f aca="false">H279/$H$334</f>
        <v>0.00320043692067713</v>
      </c>
      <c r="O279" s="41"/>
    </row>
    <row r="280" s="40" customFormat="true" ht="36" hidden="false" customHeight="true" outlineLevel="0" collapsed="false">
      <c r="A280" s="51" t="s">
        <v>639</v>
      </c>
      <c r="B280" s="142" t="s">
        <v>640</v>
      </c>
      <c r="C280" s="142"/>
      <c r="D280" s="67" t="str">
        <f aca="false">UPPER("Balança Digital BL300DIG (Caprinos e Ovinos) 300Kg - Laboremus OU SIMILAR")</f>
        <v>BALANÇA DIGITAL BL300DIG (CAPRINOS E OVINOS) 300KG - LABOREMUS OU SIMILAR</v>
      </c>
      <c r="E280" s="93" t="s">
        <v>16</v>
      </c>
      <c r="F280" s="148" t="n">
        <v>1</v>
      </c>
      <c r="G280" s="85" t="n">
        <f aca="false">15089.9+2291.79</f>
        <v>17381.69</v>
      </c>
      <c r="H280" s="61" t="n">
        <f aca="false">G280*F280</f>
        <v>17381.69</v>
      </c>
      <c r="I280" s="49" t="n">
        <f aca="false">H280/$H$334</f>
        <v>0.0133832463241759</v>
      </c>
      <c r="O280" s="41"/>
    </row>
    <row r="281" s="40" customFormat="true" ht="18" hidden="false" customHeight="false" outlineLevel="0" collapsed="false">
      <c r="A281" s="51" t="s">
        <v>641</v>
      </c>
      <c r="B281" s="52" t="s">
        <v>24</v>
      </c>
      <c r="C281" s="109" t="s">
        <v>201</v>
      </c>
      <c r="D281" s="76" t="str">
        <f aca="false">UPPER("Alçapão em chapa de aço e = 3/16")</f>
        <v>ALÇAPÃO EM CHAPA DE AÇO E = 3/16</v>
      </c>
      <c r="E281" s="149" t="s">
        <v>26</v>
      </c>
      <c r="F281" s="148" t="n">
        <v>1.21</v>
      </c>
      <c r="G281" s="114" t="n">
        <v>511.66</v>
      </c>
      <c r="H281" s="61" t="n">
        <f aca="false">G281*F281</f>
        <v>619.1086</v>
      </c>
      <c r="I281" s="49" t="n">
        <f aca="false">H281/$H$334</f>
        <v>0.000476690292786012</v>
      </c>
      <c r="O281" s="41"/>
    </row>
    <row r="282" s="40" customFormat="true" ht="36" hidden="false" customHeight="false" outlineLevel="0" collapsed="false">
      <c r="A282" s="51" t="s">
        <v>642</v>
      </c>
      <c r="B282" s="52" t="s">
        <v>28</v>
      </c>
      <c r="C282" s="78" t="s">
        <v>643</v>
      </c>
      <c r="D282" s="67" t="s">
        <v>644</v>
      </c>
      <c r="E282" s="93" t="s">
        <v>26</v>
      </c>
      <c r="F282" s="148" t="n">
        <v>18.01</v>
      </c>
      <c r="G282" s="85" t="n">
        <v>47.98</v>
      </c>
      <c r="H282" s="61" t="n">
        <f aca="false">G282*F282</f>
        <v>864.1198</v>
      </c>
      <c r="I282" s="49" t="n">
        <f aca="false">H282/$H$334</f>
        <v>0.00066533968428833</v>
      </c>
      <c r="O282" s="41"/>
    </row>
    <row r="283" s="40" customFormat="true" ht="18" hidden="false" customHeight="false" outlineLevel="0" collapsed="false">
      <c r="A283" s="51" t="s">
        <v>645</v>
      </c>
      <c r="B283" s="52" t="s">
        <v>24</v>
      </c>
      <c r="C283" s="78" t="s">
        <v>646</v>
      </c>
      <c r="D283" s="67" t="str">
        <f aca="false">UPPER("Filete em granito corumbá, L=4 cm e esp= 2 cm")</f>
        <v>FILETE EM GRANITO CORUMBÁ, L=4 CM E ESP= 2 CM</v>
      </c>
      <c r="E283" s="93" t="s">
        <v>137</v>
      </c>
      <c r="F283" s="148" t="n">
        <v>2</v>
      </c>
      <c r="G283" s="85" t="n">
        <v>53.03</v>
      </c>
      <c r="H283" s="61" t="n">
        <f aca="false">G283*F283</f>
        <v>106.06</v>
      </c>
      <c r="I283" s="49" t="n">
        <f aca="false">H283/$H$334</f>
        <v>8.16622034532946E-005</v>
      </c>
      <c r="O283" s="41"/>
    </row>
    <row r="284" s="40" customFormat="true" ht="18" hidden="false" customHeight="false" outlineLevel="0" collapsed="false">
      <c r="A284" s="51" t="s">
        <v>647</v>
      </c>
      <c r="B284" s="52" t="s">
        <v>28</v>
      </c>
      <c r="C284" s="78" t="s">
        <v>648</v>
      </c>
      <c r="D284" s="67" t="s">
        <v>649</v>
      </c>
      <c r="E284" s="93" t="s">
        <v>137</v>
      </c>
      <c r="F284" s="148" t="n">
        <v>15.67</v>
      </c>
      <c r="G284" s="85" t="n">
        <v>669.32</v>
      </c>
      <c r="H284" s="61" t="n">
        <f aca="false">G284*F284</f>
        <v>10488.2444</v>
      </c>
      <c r="I284" s="49" t="n">
        <f aca="false">H284/$H$334</f>
        <v>0.00807555297058908</v>
      </c>
      <c r="O284" s="41"/>
    </row>
    <row r="285" s="40" customFormat="true" ht="36" hidden="false" customHeight="false" outlineLevel="0" collapsed="false">
      <c r="A285" s="51" t="s">
        <v>650</v>
      </c>
      <c r="B285" s="52" t="s">
        <v>24</v>
      </c>
      <c r="C285" s="78" t="s">
        <v>651</v>
      </c>
      <c r="D285" s="67" t="str">
        <f aca="false">UPPER("As built. Observação: Contemplar todos os desenhos que sofreram alterações durante a obra")</f>
        <v>AS BUILT. OBSERVAÇÃO: CONTEMPLAR TODOS OS DESENHOS QUE SOFRERAM ALTERAÇÕES DURANTE A OBRA</v>
      </c>
      <c r="E285" s="93" t="s">
        <v>26</v>
      </c>
      <c r="F285" s="148" t="n">
        <f aca="false">E7</f>
        <v>1264.64</v>
      </c>
      <c r="G285" s="85" t="n">
        <v>0.9</v>
      </c>
      <c r="H285" s="61" t="n">
        <f aca="false">G285*F285</f>
        <v>1138.176</v>
      </c>
      <c r="I285" s="49" t="n">
        <f aca="false">H285/$H$334</f>
        <v>0.00087635263131866</v>
      </c>
      <c r="O285" s="41"/>
    </row>
    <row r="286" s="40" customFormat="true" ht="18.75" hidden="false" customHeight="false" outlineLevel="0" collapsed="false">
      <c r="A286" s="51"/>
      <c r="B286" s="52"/>
      <c r="C286" s="78"/>
      <c r="D286" s="89" t="s">
        <v>652</v>
      </c>
      <c r="E286" s="93"/>
      <c r="F286" s="148"/>
      <c r="G286" s="150"/>
      <c r="H286" s="61" t="n">
        <f aca="false">G286*F286</f>
        <v>0</v>
      </c>
      <c r="I286" s="49" t="n">
        <f aca="false">H286/$H$334</f>
        <v>0</v>
      </c>
      <c r="O286" s="41"/>
    </row>
    <row r="287" s="40" customFormat="true" ht="18" hidden="false" customHeight="false" outlineLevel="0" collapsed="false">
      <c r="A287" s="51" t="s">
        <v>650</v>
      </c>
      <c r="B287" s="52" t="s">
        <v>24</v>
      </c>
      <c r="C287" s="78" t="s">
        <v>653</v>
      </c>
      <c r="D287" s="67" t="s">
        <v>654</v>
      </c>
      <c r="E287" s="93" t="s">
        <v>16</v>
      </c>
      <c r="F287" s="148" t="n">
        <v>1</v>
      </c>
      <c r="G287" s="85" t="n">
        <v>36.56</v>
      </c>
      <c r="H287" s="61" t="n">
        <f aca="false">G287*F287</f>
        <v>36.56</v>
      </c>
      <c r="I287" s="49" t="n">
        <f aca="false">H287/$H$334</f>
        <v>2.81498223482222E-005</v>
      </c>
      <c r="O287" s="41"/>
    </row>
    <row r="288" s="40" customFormat="true" ht="36" hidden="false" customHeight="false" outlineLevel="0" collapsed="false">
      <c r="A288" s="51" t="s">
        <v>655</v>
      </c>
      <c r="B288" s="52" t="s">
        <v>24</v>
      </c>
      <c r="C288" s="78" t="s">
        <v>656</v>
      </c>
      <c r="D288" s="67" t="str">
        <f aca="false">UPPER("Impermeabilizaçao com vedapren branco ou similar, para lajes, 06 demaõs")</f>
        <v>IMPERMEABILIZAÇAO COM VEDAPREN BRANCO OU SIMILAR, PARA LAJES, 06 DEMAÕS</v>
      </c>
      <c r="E288" s="93" t="s">
        <v>26</v>
      </c>
      <c r="F288" s="148" t="n">
        <v>9</v>
      </c>
      <c r="G288" s="85" t="n">
        <v>60.08</v>
      </c>
      <c r="H288" s="61" t="n">
        <f aca="false">G288*F288</f>
        <v>540.72</v>
      </c>
      <c r="I288" s="49" t="n">
        <f aca="false">H288/$H$334</f>
        <v>0.000416334024620644</v>
      </c>
      <c r="O288" s="41"/>
    </row>
    <row r="289" s="40" customFormat="true" ht="36" hidden="false" customHeight="false" outlineLevel="0" collapsed="false">
      <c r="A289" s="51" t="s">
        <v>657</v>
      </c>
      <c r="B289" s="52" t="s">
        <v>24</v>
      </c>
      <c r="C289" s="78" t="s">
        <v>658</v>
      </c>
      <c r="D289" s="67" t="str">
        <f aca="false">UPPER("Impermeabilizaçao com vedapren parede ou similar, 03 demaõs")</f>
        <v>IMPERMEABILIZAÇAO COM VEDAPREN PAREDE OU SIMILAR, 03 DEMAÕS</v>
      </c>
      <c r="E289" s="93" t="s">
        <v>26</v>
      </c>
      <c r="F289" s="148" t="n">
        <v>49.3</v>
      </c>
      <c r="G289" s="85" t="n">
        <v>34.74</v>
      </c>
      <c r="H289" s="61" t="n">
        <f aca="false">G289*F289</f>
        <v>1712.682</v>
      </c>
      <c r="I289" s="49" t="n">
        <f aca="false">H289/$H$334</f>
        <v>0.00131870060281723</v>
      </c>
      <c r="O289" s="41"/>
    </row>
    <row r="290" s="40" customFormat="true" ht="18" hidden="false" customHeight="false" outlineLevel="0" collapsed="false">
      <c r="A290" s="51" t="s">
        <v>659</v>
      </c>
      <c r="B290" s="52" t="s">
        <v>24</v>
      </c>
      <c r="C290" s="78" t="s">
        <v>660</v>
      </c>
      <c r="D290" s="67" t="s">
        <v>661</v>
      </c>
      <c r="E290" s="93" t="s">
        <v>26</v>
      </c>
      <c r="F290" s="148" t="n">
        <v>9</v>
      </c>
      <c r="G290" s="85" t="n">
        <v>4.89</v>
      </c>
      <c r="H290" s="61" t="n">
        <f aca="false">G290*F290</f>
        <v>44.01</v>
      </c>
      <c r="I290" s="49" t="n">
        <f aca="false">H290/$H$334</f>
        <v>3.38860416177588E-005</v>
      </c>
      <c r="O290" s="41"/>
    </row>
    <row r="291" s="40" customFormat="true" ht="36" hidden="false" customHeight="true" outlineLevel="0" collapsed="false">
      <c r="A291" s="51" t="s">
        <v>662</v>
      </c>
      <c r="B291" s="52" t="s">
        <v>28</v>
      </c>
      <c r="C291" s="78" t="s">
        <v>663</v>
      </c>
      <c r="D291" s="67" t="s">
        <v>664</v>
      </c>
      <c r="E291" s="93" t="s">
        <v>26</v>
      </c>
      <c r="F291" s="148" t="n">
        <v>9</v>
      </c>
      <c r="G291" s="85" t="n">
        <v>280.32</v>
      </c>
      <c r="H291" s="61" t="n">
        <f aca="false">G291*F291</f>
        <v>2522.88</v>
      </c>
      <c r="I291" s="49" t="n">
        <f aca="false">H291/$H$334</f>
        <v>0.00194252253298367</v>
      </c>
      <c r="O291" s="41"/>
    </row>
    <row r="292" s="40" customFormat="true" ht="18" hidden="false" customHeight="false" outlineLevel="0" collapsed="false">
      <c r="A292" s="51" t="s">
        <v>665</v>
      </c>
      <c r="B292" s="52" t="s">
        <v>24</v>
      </c>
      <c r="C292" s="78" t="s">
        <v>666</v>
      </c>
      <c r="D292" s="67" t="s">
        <v>667</v>
      </c>
      <c r="E292" s="93" t="s">
        <v>26</v>
      </c>
      <c r="F292" s="148" t="n">
        <v>98.6</v>
      </c>
      <c r="G292" s="85" t="n">
        <v>6.53</v>
      </c>
      <c r="H292" s="61" t="n">
        <f aca="false">G292*F292</f>
        <v>643.858</v>
      </c>
      <c r="I292" s="49" t="n">
        <f aca="false">H292/$H$334</f>
        <v>0.000495746398180571</v>
      </c>
      <c r="O292" s="41"/>
    </row>
    <row r="293" s="40" customFormat="true" ht="18" hidden="false" customHeight="false" outlineLevel="0" collapsed="false">
      <c r="A293" s="51" t="s">
        <v>668</v>
      </c>
      <c r="B293" s="52" t="s">
        <v>28</v>
      </c>
      <c r="C293" s="78" t="s">
        <v>669</v>
      </c>
      <c r="D293" s="67" t="s">
        <v>670</v>
      </c>
      <c r="E293" s="93" t="s">
        <v>26</v>
      </c>
      <c r="F293" s="148" t="n">
        <v>98.6</v>
      </c>
      <c r="G293" s="85" t="n">
        <v>2.96</v>
      </c>
      <c r="H293" s="61" t="n">
        <f aca="false">G293*F293</f>
        <v>291.856</v>
      </c>
      <c r="I293" s="49" t="n">
        <f aca="false">H293/$H$334</f>
        <v>0.000224718122299309</v>
      </c>
      <c r="O293" s="41"/>
    </row>
    <row r="294" s="40" customFormat="true" ht="54" hidden="false" customHeight="false" outlineLevel="0" collapsed="false">
      <c r="A294" s="51" t="s">
        <v>671</v>
      </c>
      <c r="B294" s="52" t="s">
        <v>24</v>
      </c>
      <c r="C294" s="78" t="s">
        <v>615</v>
      </c>
      <c r="D29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94" s="93" t="s">
        <v>26</v>
      </c>
      <c r="F294" s="148" t="n">
        <v>98.6</v>
      </c>
      <c r="G294" s="85" t="n">
        <v>16.47</v>
      </c>
      <c r="H294" s="61" t="n">
        <f aca="false">G294*F294</f>
        <v>1623.942</v>
      </c>
      <c r="I294" s="49" t="n">
        <f aca="false">H294/$H$334</f>
        <v>0.00125037414671271</v>
      </c>
      <c r="O294" s="41"/>
    </row>
    <row r="295" s="40" customFormat="true" ht="36" hidden="false" customHeight="false" outlineLevel="0" collapsed="false">
      <c r="A295" s="51" t="s">
        <v>672</v>
      </c>
      <c r="B295" s="52" t="s">
        <v>28</v>
      </c>
      <c r="C295" s="78" t="s">
        <v>673</v>
      </c>
      <c r="D295" s="67" t="s">
        <v>674</v>
      </c>
      <c r="E295" s="93" t="s">
        <v>26</v>
      </c>
      <c r="F295" s="148" t="n">
        <v>98.6</v>
      </c>
      <c r="G295" s="85" t="n">
        <v>15.29</v>
      </c>
      <c r="H295" s="61" t="n">
        <f aca="false">G295*F295</f>
        <v>1507.594</v>
      </c>
      <c r="I295" s="49" t="n">
        <f aca="false">H295/$H$334</f>
        <v>0.00116079057093123</v>
      </c>
      <c r="O295" s="41"/>
    </row>
    <row r="296" s="40" customFormat="true" ht="54" hidden="false" customHeight="false" outlineLevel="0" collapsed="false">
      <c r="A296" s="51" t="s">
        <v>675</v>
      </c>
      <c r="B296" s="52" t="s">
        <v>28</v>
      </c>
      <c r="C296" s="78" t="s">
        <v>676</v>
      </c>
      <c r="D296" s="67" t="s">
        <v>677</v>
      </c>
      <c r="E296" s="93" t="s">
        <v>16</v>
      </c>
      <c r="F296" s="148" t="n">
        <v>1</v>
      </c>
      <c r="G296" s="85" t="n">
        <v>29.62</v>
      </c>
      <c r="H296" s="61" t="n">
        <f aca="false">G296*F296</f>
        <v>29.62</v>
      </c>
      <c r="I296" s="49" t="n">
        <f aca="false">H296/$H$334</f>
        <v>2.28062838608956E-005</v>
      </c>
      <c r="O296" s="41"/>
    </row>
    <row r="297" s="40" customFormat="true" ht="36" hidden="false" customHeight="false" outlineLevel="0" collapsed="false">
      <c r="A297" s="51" t="s">
        <v>678</v>
      </c>
      <c r="B297" s="52" t="s">
        <v>28</v>
      </c>
      <c r="C297" s="78" t="s">
        <v>679</v>
      </c>
      <c r="D297" s="67" t="s">
        <v>680</v>
      </c>
      <c r="E297" s="93" t="s">
        <v>137</v>
      </c>
      <c r="F297" s="148" t="n">
        <v>5</v>
      </c>
      <c r="G297" s="85" t="n">
        <v>61.11</v>
      </c>
      <c r="H297" s="61" t="n">
        <f aca="false">G297*F297</f>
        <v>305.55</v>
      </c>
      <c r="I297" s="49" t="n">
        <f aca="false">H297/$H$334</f>
        <v>0.000235261986282804</v>
      </c>
      <c r="O297" s="41"/>
    </row>
    <row r="298" s="40" customFormat="true" ht="36" hidden="false" customHeight="false" outlineLevel="0" collapsed="false">
      <c r="A298" s="51" t="s">
        <v>681</v>
      </c>
      <c r="B298" s="52" t="s">
        <v>24</v>
      </c>
      <c r="C298" s="78" t="s">
        <v>682</v>
      </c>
      <c r="D298" s="67" t="str">
        <f aca="false">UPPER("Tela de nylon tipo mosquiteiro com moldura em aluminio anodizado natural")</f>
        <v>TELA DE NYLON TIPO MOSQUITEIRO COM MOLDURA EM ALUMINIO ANODIZADO NATURAL</v>
      </c>
      <c r="E298" s="93" t="s">
        <v>26</v>
      </c>
      <c r="F298" s="148" t="n">
        <v>3</v>
      </c>
      <c r="G298" s="85" t="n">
        <v>89.05</v>
      </c>
      <c r="H298" s="61" t="n">
        <f aca="false">G298*F298</f>
        <v>267.15</v>
      </c>
      <c r="I298" s="49" t="n">
        <f aca="false">H298/$H$334</f>
        <v>0.000205695433269354</v>
      </c>
      <c r="O298" s="41"/>
    </row>
    <row r="299" s="40" customFormat="true" ht="54" hidden="false" customHeight="false" outlineLevel="0" collapsed="false">
      <c r="A299" s="51" t="s">
        <v>683</v>
      </c>
      <c r="B299" s="52" t="s">
        <v>24</v>
      </c>
      <c r="C299" s="62" t="s">
        <v>628</v>
      </c>
      <c r="D299" s="67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E299" s="93" t="s">
        <v>26</v>
      </c>
      <c r="F299" s="148" t="n">
        <v>18.36</v>
      </c>
      <c r="G299" s="85" t="n">
        <v>18.56</v>
      </c>
      <c r="H299" s="61" t="n">
        <f aca="false">G299*F299</f>
        <v>340.7616</v>
      </c>
      <c r="I299" s="49" t="n">
        <f aca="false">H299/$H$334</f>
        <v>0.000262373591441356</v>
      </c>
      <c r="O299" s="41"/>
    </row>
    <row r="300" s="40" customFormat="true" ht="36" hidden="false" customHeight="false" outlineLevel="0" collapsed="false">
      <c r="A300" s="51" t="s">
        <v>684</v>
      </c>
      <c r="B300" s="52" t="s">
        <v>28</v>
      </c>
      <c r="C300" s="78" t="s">
        <v>685</v>
      </c>
      <c r="D300" s="67" t="s">
        <v>686</v>
      </c>
      <c r="E300" s="93" t="s">
        <v>16</v>
      </c>
      <c r="F300" s="148" t="n">
        <v>3</v>
      </c>
      <c r="G300" s="85" t="n">
        <v>85.02</v>
      </c>
      <c r="H300" s="61" t="n">
        <f aca="false">G300*F300</f>
        <v>255.06</v>
      </c>
      <c r="I300" s="49" t="n">
        <f aca="false">H300/$H$334</f>
        <v>0.000196386588844025</v>
      </c>
      <c r="O300" s="41"/>
    </row>
    <row r="301" s="40" customFormat="true" ht="18" hidden="false" customHeight="false" outlineLevel="0" collapsed="false">
      <c r="A301" s="51" t="s">
        <v>687</v>
      </c>
      <c r="B301" s="52" t="s">
        <v>24</v>
      </c>
      <c r="C301" s="78" t="s">
        <v>688</v>
      </c>
      <c r="D301" s="67" t="s">
        <v>689</v>
      </c>
      <c r="E301" s="93" t="s">
        <v>16</v>
      </c>
      <c r="F301" s="148" t="n">
        <v>1</v>
      </c>
      <c r="G301" s="85" t="n">
        <v>191.99</v>
      </c>
      <c r="H301" s="61" t="n">
        <f aca="false">G301*F301</f>
        <v>191.99</v>
      </c>
      <c r="I301" s="49" t="n">
        <f aca="false">H301/$H$334</f>
        <v>0.00014782506544407</v>
      </c>
      <c r="O301" s="41"/>
    </row>
    <row r="302" s="40" customFormat="true" ht="18" hidden="false" customHeight="false" outlineLevel="0" collapsed="false">
      <c r="A302" s="51" t="s">
        <v>690</v>
      </c>
      <c r="B302" s="52" t="s">
        <v>24</v>
      </c>
      <c r="C302" s="78" t="s">
        <v>691</v>
      </c>
      <c r="D302" s="67" t="str">
        <f aca="false">UPPER("Placa de indicativa de EXTINTOR em pvc, dim.: 20 x 20 cm")</f>
        <v>PLACA DE INDICATIVA DE EXTINTOR EM PVC, DIM.: 20 X 20 CM</v>
      </c>
      <c r="E302" s="93" t="s">
        <v>16</v>
      </c>
      <c r="F302" s="148" t="n">
        <v>1</v>
      </c>
      <c r="G302" s="85" t="n">
        <v>22.31</v>
      </c>
      <c r="H302" s="61" t="n">
        <f aca="false">G302*F302</f>
        <v>22.31</v>
      </c>
      <c r="I302" s="49" t="n">
        <f aca="false">H302/$H$334</f>
        <v>1.71778593158873E-005</v>
      </c>
      <c r="O302" s="41"/>
    </row>
    <row r="303" s="40" customFormat="true" ht="18" hidden="false" customHeight="false" outlineLevel="0" collapsed="false">
      <c r="A303" s="51" t="s">
        <v>692</v>
      </c>
      <c r="B303" s="52" t="s">
        <v>24</v>
      </c>
      <c r="C303" s="78" t="s">
        <v>693</v>
      </c>
      <c r="D303" s="67" t="s">
        <v>694</v>
      </c>
      <c r="E303" s="93" t="s">
        <v>137</v>
      </c>
      <c r="F303" s="148" t="n">
        <v>10</v>
      </c>
      <c r="G303" s="85" t="n">
        <v>138.43</v>
      </c>
      <c r="H303" s="61" t="n">
        <f aca="false">G303*F303</f>
        <v>1384.3</v>
      </c>
      <c r="I303" s="49" t="n">
        <f aca="false">H303/$H$334</f>
        <v>0.00106585883688851</v>
      </c>
      <c r="O303" s="41"/>
    </row>
    <row r="304" s="40" customFormat="true" ht="18" hidden="false" customHeight="false" outlineLevel="0" collapsed="false">
      <c r="A304" s="51" t="s">
        <v>695</v>
      </c>
      <c r="B304" s="52" t="s">
        <v>24</v>
      </c>
      <c r="C304" s="78" t="s">
        <v>696</v>
      </c>
      <c r="D304" s="67" t="s">
        <v>697</v>
      </c>
      <c r="E304" s="93" t="s">
        <v>26</v>
      </c>
      <c r="F304" s="148" t="n">
        <v>8</v>
      </c>
      <c r="G304" s="85" t="n">
        <v>8.52</v>
      </c>
      <c r="H304" s="61" t="n">
        <f aca="false">G304*F304</f>
        <v>68.16</v>
      </c>
      <c r="I304" s="49" t="n">
        <f aca="false">H304/$H$334</f>
        <v>5.24806315988738E-005</v>
      </c>
      <c r="O304" s="41"/>
    </row>
    <row r="305" s="40" customFormat="true" ht="36" hidden="false" customHeight="false" outlineLevel="0" collapsed="false">
      <c r="A305" s="51" t="s">
        <v>698</v>
      </c>
      <c r="B305" s="52" t="s">
        <v>28</v>
      </c>
      <c r="C305" s="78" t="s">
        <v>699</v>
      </c>
      <c r="D305" s="67" t="s">
        <v>700</v>
      </c>
      <c r="E305" s="93" t="s">
        <v>26</v>
      </c>
      <c r="F305" s="148" t="n">
        <v>8</v>
      </c>
      <c r="G305" s="85" t="n">
        <v>7.64</v>
      </c>
      <c r="H305" s="61" t="n">
        <f aca="false">G305*F305</f>
        <v>61.12</v>
      </c>
      <c r="I305" s="49" t="n">
        <f aca="false">H305/$H$334</f>
        <v>4.70600968797413E-005</v>
      </c>
      <c r="O305" s="41"/>
    </row>
    <row r="306" s="40" customFormat="true" ht="18" hidden="false" customHeight="true" outlineLevel="0" collapsed="false">
      <c r="A306" s="51" t="s">
        <v>701</v>
      </c>
      <c r="B306" s="52" t="s">
        <v>28</v>
      </c>
      <c r="C306" s="78" t="s">
        <v>702</v>
      </c>
      <c r="D306" s="67" t="s">
        <v>703</v>
      </c>
      <c r="E306" s="93" t="s">
        <v>26</v>
      </c>
      <c r="F306" s="148" t="n">
        <v>21</v>
      </c>
      <c r="G306" s="85" t="n">
        <v>24.17</v>
      </c>
      <c r="H306" s="61" t="n">
        <f aca="false">G306*F306</f>
        <v>507.57</v>
      </c>
      <c r="I306" s="49" t="n">
        <f aca="false">H306/$H$334</f>
        <v>0.000390809773777001</v>
      </c>
      <c r="O306" s="41"/>
    </row>
    <row r="307" s="40" customFormat="true" ht="18" hidden="false" customHeight="true" outlineLevel="0" collapsed="false">
      <c r="A307" s="51" t="s">
        <v>704</v>
      </c>
      <c r="B307" s="52" t="s">
        <v>28</v>
      </c>
      <c r="C307" s="106" t="s">
        <v>174</v>
      </c>
      <c r="D307" s="67" t="s">
        <v>175</v>
      </c>
      <c r="E307" s="60" t="s">
        <v>26</v>
      </c>
      <c r="F307" s="148" t="n">
        <v>21</v>
      </c>
      <c r="G307" s="56" t="n">
        <v>25.01</v>
      </c>
      <c r="H307" s="104" t="n">
        <f aca="false">G307*F307</f>
        <v>525.21</v>
      </c>
      <c r="I307" s="49"/>
      <c r="O307" s="41"/>
    </row>
    <row r="308" s="40" customFormat="true" ht="36" hidden="false" customHeight="true" outlineLevel="0" collapsed="false">
      <c r="A308" s="51" t="s">
        <v>705</v>
      </c>
      <c r="B308" s="52" t="s">
        <v>24</v>
      </c>
      <c r="C308" s="78" t="s">
        <v>706</v>
      </c>
      <c r="D308" s="67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E308" s="93" t="s">
        <v>26</v>
      </c>
      <c r="F308" s="148" t="n">
        <f aca="false">F306</f>
        <v>21</v>
      </c>
      <c r="G308" s="85" t="n">
        <v>114.25</v>
      </c>
      <c r="H308" s="61" t="n">
        <f aca="false">G308*F308</f>
        <v>2399.25</v>
      </c>
      <c r="I308" s="49" t="n">
        <f aca="false">H308/$H$334</f>
        <v>0.00184733209160208</v>
      </c>
      <c r="O308" s="41"/>
    </row>
    <row r="309" s="40" customFormat="true" ht="36" hidden="false" customHeight="false" outlineLevel="0" collapsed="false">
      <c r="A309" s="51" t="s">
        <v>707</v>
      </c>
      <c r="B309" s="52" t="s">
        <v>24</v>
      </c>
      <c r="C309" s="78" t="s">
        <v>708</v>
      </c>
      <c r="D309" s="67" t="str">
        <f aca="false">UPPER("Placa de sinalização de perigo de morte - alta tensão - dimensões 470x340mm")</f>
        <v>PLACA DE SINALIZAÇÃO DE PERIGO DE MORTE - ALTA TENSÃO - DIMENSÕES 470X340MM</v>
      </c>
      <c r="E309" s="93" t="s">
        <v>16</v>
      </c>
      <c r="F309" s="148" t="n">
        <v>1</v>
      </c>
      <c r="G309" s="85" t="n">
        <v>36.63</v>
      </c>
      <c r="H309" s="61" t="n">
        <f aca="false">G309*F309</f>
        <v>36.63</v>
      </c>
      <c r="I309" s="49" t="n">
        <f aca="false">H309/$H$334</f>
        <v>2.82037197104863E-005</v>
      </c>
      <c r="O309" s="41"/>
    </row>
    <row r="310" s="40" customFormat="true" ht="36" hidden="false" customHeight="false" outlineLevel="0" collapsed="false">
      <c r="A310" s="51" t="s">
        <v>709</v>
      </c>
      <c r="B310" s="52" t="s">
        <v>24</v>
      </c>
      <c r="C310" s="78" t="s">
        <v>710</v>
      </c>
      <c r="D310" s="67" t="str">
        <f aca="false">UPPER("Tampa de concreto para caixas de passagem 1,00x1,00mx0,07m")</f>
        <v>TAMPA DE CONCRETO PARA CAIXAS DE PASSAGEM 1,00X1,00MX0,07M</v>
      </c>
      <c r="E310" s="93" t="s">
        <v>49</v>
      </c>
      <c r="F310" s="148" t="n">
        <v>0.07</v>
      </c>
      <c r="G310" s="85" t="n">
        <v>2480.1</v>
      </c>
      <c r="H310" s="61" t="n">
        <f aca="false">G310*F310</f>
        <v>173.607</v>
      </c>
      <c r="I310" s="49" t="n">
        <f aca="false">H310/$H$334</f>
        <v>0.000133670848151199</v>
      </c>
      <c r="O310" s="41"/>
    </row>
    <row r="311" s="40" customFormat="true" ht="18" hidden="false" customHeight="false" outlineLevel="0" collapsed="false">
      <c r="A311" s="51"/>
      <c r="B311" s="52"/>
      <c r="C311" s="78"/>
      <c r="D311" s="89" t="s">
        <v>711</v>
      </c>
      <c r="E311" s="93"/>
      <c r="F311" s="148"/>
      <c r="G311" s="85"/>
      <c r="H311" s="61" t="n">
        <f aca="false">G311*F311</f>
        <v>0</v>
      </c>
      <c r="I311" s="49" t="n">
        <f aca="false">H311/$H$334</f>
        <v>0</v>
      </c>
      <c r="O311" s="41"/>
    </row>
    <row r="312" s="40" customFormat="true" ht="36" hidden="false" customHeight="false" outlineLevel="0" collapsed="false">
      <c r="A312" s="51" t="s">
        <v>712</v>
      </c>
      <c r="B312" s="52" t="s">
        <v>28</v>
      </c>
      <c r="C312" s="78" t="s">
        <v>713</v>
      </c>
      <c r="D312" s="67" t="s">
        <v>714</v>
      </c>
      <c r="E312" s="93" t="s">
        <v>26</v>
      </c>
      <c r="F312" s="148" t="n">
        <v>3.2</v>
      </c>
      <c r="G312" s="85" t="n">
        <v>141.69</v>
      </c>
      <c r="H312" s="61" t="n">
        <f aca="false">G312*F312</f>
        <v>453.408</v>
      </c>
      <c r="I312" s="49" t="n">
        <f aca="false">H312/$H$334</f>
        <v>0.000349107074706312</v>
      </c>
      <c r="O312" s="41"/>
    </row>
    <row r="313" s="40" customFormat="true" ht="36" hidden="false" customHeight="false" outlineLevel="0" collapsed="false">
      <c r="A313" s="51" t="s">
        <v>715</v>
      </c>
      <c r="B313" s="52" t="s">
        <v>28</v>
      </c>
      <c r="C313" s="78" t="s">
        <v>716</v>
      </c>
      <c r="D313" s="67" t="s">
        <v>717</v>
      </c>
      <c r="E313" s="93" t="s">
        <v>26</v>
      </c>
      <c r="F313" s="148" t="n">
        <v>6.4</v>
      </c>
      <c r="G313" s="85" t="n">
        <v>46.08</v>
      </c>
      <c r="H313" s="61" t="n">
        <f aca="false">G313*F313</f>
        <v>294.912</v>
      </c>
      <c r="I313" s="49" t="n">
        <f aca="false">H313/$H$334</f>
        <v>0.000227071127143296</v>
      </c>
      <c r="O313" s="41"/>
    </row>
    <row r="314" s="40" customFormat="true" ht="18" hidden="false" customHeight="false" outlineLevel="0" collapsed="false">
      <c r="A314" s="51" t="s">
        <v>718</v>
      </c>
      <c r="B314" s="52" t="s">
        <v>28</v>
      </c>
      <c r="C314" s="78" t="s">
        <v>669</v>
      </c>
      <c r="D314" s="67" t="s">
        <v>670</v>
      </c>
      <c r="E314" s="93" t="s">
        <v>26</v>
      </c>
      <c r="F314" s="148" t="n">
        <v>6.4</v>
      </c>
      <c r="G314" s="85" t="n">
        <v>2.96</v>
      </c>
      <c r="H314" s="61" t="n">
        <f aca="false">G314*F314</f>
        <v>18.944</v>
      </c>
      <c r="I314" s="49" t="n">
        <f aca="false">H314/$H$334</f>
        <v>1.4586166153302E-005</v>
      </c>
      <c r="O314" s="41"/>
    </row>
    <row r="315" s="40" customFormat="true" ht="54" hidden="false" customHeight="false" outlineLevel="0" collapsed="false">
      <c r="A315" s="51" t="s">
        <v>719</v>
      </c>
      <c r="B315" s="52" t="s">
        <v>24</v>
      </c>
      <c r="C315" s="78" t="s">
        <v>720</v>
      </c>
      <c r="D315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315" s="93" t="s">
        <v>26</v>
      </c>
      <c r="F315" s="148" t="n">
        <v>6.4</v>
      </c>
      <c r="G315" s="85" t="n">
        <v>16.47</v>
      </c>
      <c r="H315" s="61" t="n">
        <f aca="false">G315*F315</f>
        <v>105.408</v>
      </c>
      <c r="I315" s="49" t="n">
        <f aca="false">H315/$H$334</f>
        <v>8.11601880219204E-005</v>
      </c>
      <c r="O315" s="41"/>
    </row>
    <row r="316" s="40" customFormat="true" ht="36" hidden="false" customHeight="false" outlineLevel="0" collapsed="false">
      <c r="A316" s="51" t="s">
        <v>721</v>
      </c>
      <c r="B316" s="52" t="s">
        <v>28</v>
      </c>
      <c r="C316" s="78" t="s">
        <v>673</v>
      </c>
      <c r="D316" s="67" t="s">
        <v>674</v>
      </c>
      <c r="E316" s="93" t="s">
        <v>26</v>
      </c>
      <c r="F316" s="151" t="n">
        <v>6.4</v>
      </c>
      <c r="G316" s="85" t="n">
        <v>14.97</v>
      </c>
      <c r="H316" s="61" t="n">
        <f aca="false">G316*F316</f>
        <v>95.808</v>
      </c>
      <c r="I316" s="49" t="n">
        <f aca="false">H316/$H$334</f>
        <v>7.37685497685579E-005</v>
      </c>
      <c r="O316" s="41"/>
    </row>
    <row r="317" s="40" customFormat="true" ht="36" hidden="false" customHeight="false" outlineLevel="0" collapsed="false">
      <c r="A317" s="51" t="s">
        <v>722</v>
      </c>
      <c r="B317" s="52" t="s">
        <v>24</v>
      </c>
      <c r="C317" s="78" t="s">
        <v>710</v>
      </c>
      <c r="D317" s="67" t="str">
        <f aca="false">UPPER("Concreto armado fck=15MPa fabricado na obra, adensado e lançado - LAJE ")</f>
        <v>CONCRETO ARMADO FCK=15MPA FABRICADO NA OBRA, ADENSADO E LANÇADO - LAJE </v>
      </c>
      <c r="E317" s="93" t="s">
        <v>49</v>
      </c>
      <c r="F317" s="151" t="n">
        <v>0.096</v>
      </c>
      <c r="G317" s="85" t="n">
        <f aca="false">G310</f>
        <v>2480.1</v>
      </c>
      <c r="H317" s="61" t="n">
        <f aca="false">G317*F317</f>
        <v>238.0896</v>
      </c>
      <c r="I317" s="49" t="n">
        <f aca="false">H317/$H$334</f>
        <v>0.000183320020321644</v>
      </c>
      <c r="O317" s="41"/>
    </row>
    <row r="318" s="40" customFormat="true" ht="18" hidden="false" customHeight="false" outlineLevel="0" collapsed="false">
      <c r="A318" s="51" t="s">
        <v>723</v>
      </c>
      <c r="B318" s="52" t="s">
        <v>28</v>
      </c>
      <c r="C318" s="78" t="s">
        <v>724</v>
      </c>
      <c r="D318" s="67" t="s">
        <v>725</v>
      </c>
      <c r="E318" s="93" t="s">
        <v>26</v>
      </c>
      <c r="F318" s="151" t="n">
        <v>20</v>
      </c>
      <c r="G318" s="85" t="n">
        <v>19.94</v>
      </c>
      <c r="H318" s="61" t="n">
        <f aca="false">G318*F318</f>
        <v>398.8</v>
      </c>
      <c r="I318" s="49"/>
      <c r="O318" s="41"/>
    </row>
    <row r="319" s="40" customFormat="true" ht="54" hidden="false" customHeight="false" outlineLevel="0" collapsed="false">
      <c r="A319" s="51" t="s">
        <v>726</v>
      </c>
      <c r="B319" s="52" t="s">
        <v>28</v>
      </c>
      <c r="C319" s="78" t="s">
        <v>727</v>
      </c>
      <c r="D319" s="67" t="s">
        <v>728</v>
      </c>
      <c r="E319" s="93" t="s">
        <v>26</v>
      </c>
      <c r="F319" s="148" t="n">
        <v>20</v>
      </c>
      <c r="G319" s="85" t="n">
        <v>95.54</v>
      </c>
      <c r="H319" s="61" t="n">
        <f aca="false">G319*F319</f>
        <v>1910.8</v>
      </c>
      <c r="I319" s="49" t="n">
        <f aca="false">H319/$H$334</f>
        <v>0.00147124399734636</v>
      </c>
      <c r="O319" s="41"/>
    </row>
    <row r="320" s="40" customFormat="true" ht="18" hidden="false" customHeight="false" outlineLevel="0" collapsed="false">
      <c r="A320" s="51" t="s">
        <v>729</v>
      </c>
      <c r="B320" s="52" t="s">
        <v>28</v>
      </c>
      <c r="C320" s="78" t="s">
        <v>730</v>
      </c>
      <c r="D320" s="67" t="s">
        <v>731</v>
      </c>
      <c r="E320" s="93" t="s">
        <v>49</v>
      </c>
      <c r="F320" s="148" t="n">
        <v>0.64</v>
      </c>
      <c r="G320" s="85" t="n">
        <v>280.67</v>
      </c>
      <c r="H320" s="61" t="n">
        <f aca="false">G320*F320</f>
        <v>179.6288</v>
      </c>
      <c r="I320" s="49" t="n">
        <f aca="false">H320/$H$334</f>
        <v>0.000138307407238084</v>
      </c>
      <c r="O320" s="41"/>
    </row>
    <row r="321" s="40" customFormat="true" ht="18" hidden="false" customHeight="false" outlineLevel="0" collapsed="false">
      <c r="A321" s="51"/>
      <c r="B321" s="52"/>
      <c r="C321" s="78"/>
      <c r="D321" s="152" t="s">
        <v>507</v>
      </c>
      <c r="E321" s="93"/>
      <c r="F321" s="148"/>
      <c r="G321" s="85"/>
      <c r="H321" s="61" t="n">
        <f aca="false">G321*F321</f>
        <v>0</v>
      </c>
      <c r="I321" s="49" t="n">
        <f aca="false">H321/$H$334</f>
        <v>0</v>
      </c>
      <c r="O321" s="41"/>
    </row>
    <row r="322" s="40" customFormat="true" ht="36" hidden="false" customHeight="false" outlineLevel="0" collapsed="false">
      <c r="A322" s="51" t="s">
        <v>732</v>
      </c>
      <c r="B322" s="52" t="s">
        <v>24</v>
      </c>
      <c r="C322" s="78" t="s">
        <v>710</v>
      </c>
      <c r="D322" s="67" t="s">
        <v>733</v>
      </c>
      <c r="E322" s="93" t="s">
        <v>16</v>
      </c>
      <c r="F322" s="148" t="n">
        <v>8</v>
      </c>
      <c r="G322" s="85" t="n">
        <f aca="false">G317*0.1708</f>
        <v>423.60108</v>
      </c>
      <c r="H322" s="61" t="n">
        <f aca="false">G322*F322</f>
        <v>3388.80864</v>
      </c>
      <c r="I322" s="49" t="n">
        <f aca="false">H322/$H$334</f>
        <v>0.0026092549559114</v>
      </c>
      <c r="O322" s="41"/>
    </row>
    <row r="323" s="40" customFormat="true" ht="36.75" hidden="false" customHeight="false" outlineLevel="0" collapsed="false">
      <c r="A323" s="51" t="s">
        <v>734</v>
      </c>
      <c r="B323" s="52" t="s">
        <v>735</v>
      </c>
      <c r="C323" s="78" t="s">
        <v>736</v>
      </c>
      <c r="D323" s="67" t="s">
        <v>737</v>
      </c>
      <c r="E323" s="93" t="s">
        <v>26</v>
      </c>
      <c r="F323" s="148" t="n">
        <f aca="false">2*1.7*0.8</f>
        <v>2.72</v>
      </c>
      <c r="G323" s="85" t="n">
        <v>1896.65</v>
      </c>
      <c r="H323" s="61" t="n">
        <f aca="false">G323*F323</f>
        <v>5158.888</v>
      </c>
      <c r="I323" s="49" t="n">
        <f aca="false">H323/$H$334</f>
        <v>0.00397214936308467</v>
      </c>
      <c r="O323" s="41"/>
    </row>
    <row r="324" s="40" customFormat="true" ht="18.75" hidden="false" customHeight="false" outlineLevel="0" collapsed="false">
      <c r="A324" s="42" t="n">
        <v>15</v>
      </c>
      <c r="B324" s="69"/>
      <c r="C324" s="70"/>
      <c r="D324" s="44" t="s">
        <v>738</v>
      </c>
      <c r="E324" s="45"/>
      <c r="F324" s="46"/>
      <c r="G324" s="47"/>
      <c r="H324" s="48" t="n">
        <f aca="false">SUM(H325:H331)</f>
        <v>14673.21</v>
      </c>
      <c r="I324" s="49" t="n">
        <f aca="false">H324/$H$334</f>
        <v>0.0112978187849606</v>
      </c>
      <c r="O324" s="41"/>
    </row>
    <row r="325" s="40" customFormat="true" ht="18" hidden="false" customHeight="false" outlineLevel="0" collapsed="false">
      <c r="A325" s="51" t="s">
        <v>739</v>
      </c>
      <c r="B325" s="52" t="s">
        <v>24</v>
      </c>
      <c r="C325" s="53" t="s">
        <v>740</v>
      </c>
      <c r="D325" s="73" t="s">
        <v>741</v>
      </c>
      <c r="E325" s="55" t="s">
        <v>26</v>
      </c>
      <c r="F325" s="56" t="n">
        <v>6</v>
      </c>
      <c r="G325" s="111" t="n">
        <v>14.66</v>
      </c>
      <c r="H325" s="61" t="n">
        <f aca="false">G325*F325</f>
        <v>87.96</v>
      </c>
      <c r="I325" s="49" t="n">
        <f aca="false">H325/$H$334</f>
        <v>6.7725885496434E-005</v>
      </c>
      <c r="O325" s="41"/>
    </row>
    <row r="326" s="40" customFormat="true" ht="18" hidden="false" customHeight="true" outlineLevel="0" collapsed="false">
      <c r="A326" s="51" t="s">
        <v>742</v>
      </c>
      <c r="B326" s="52" t="s">
        <v>28</v>
      </c>
      <c r="C326" s="62" t="n">
        <v>5824</v>
      </c>
      <c r="D326" s="59" t="s">
        <v>29</v>
      </c>
      <c r="E326" s="60" t="s">
        <v>30</v>
      </c>
      <c r="F326" s="85" t="n">
        <v>40</v>
      </c>
      <c r="G326" s="96" t="n">
        <f aca="false">G12</f>
        <v>210.82</v>
      </c>
      <c r="H326" s="61" t="n">
        <f aca="false">G326*F326</f>
        <v>8432.8</v>
      </c>
      <c r="I326" s="49" t="n">
        <f aca="false">H326/$H$334</f>
        <v>0.00649293823572452</v>
      </c>
      <c r="O326" s="41"/>
    </row>
    <row r="327" s="40" customFormat="true" ht="18" hidden="false" customHeight="false" outlineLevel="0" collapsed="false">
      <c r="A327" s="51" t="s">
        <v>743</v>
      </c>
      <c r="B327" s="52" t="s">
        <v>28</v>
      </c>
      <c r="C327" s="62" t="s">
        <v>32</v>
      </c>
      <c r="D327" s="59" t="s">
        <v>33</v>
      </c>
      <c r="E327" s="60" t="s">
        <v>34</v>
      </c>
      <c r="F327" s="85" t="n">
        <f aca="false">F326*2</f>
        <v>80</v>
      </c>
      <c r="G327" s="96" t="n">
        <f aca="false">G13</f>
        <v>21.47</v>
      </c>
      <c r="H327" s="61" t="n">
        <f aca="false">G327*F327</f>
        <v>1717.6</v>
      </c>
      <c r="I327" s="49" t="n">
        <f aca="false">H327/$H$334</f>
        <v>0.00132248727749744</v>
      </c>
      <c r="O327" s="41"/>
    </row>
    <row r="328" s="40" customFormat="true" ht="36" hidden="false" customHeight="false" outlineLevel="0" collapsed="false">
      <c r="A328" s="51" t="s">
        <v>744</v>
      </c>
      <c r="B328" s="52" t="s">
        <v>28</v>
      </c>
      <c r="C328" s="58" t="s">
        <v>43</v>
      </c>
      <c r="D328" s="67" t="s">
        <v>44</v>
      </c>
      <c r="E328" s="60" t="s">
        <v>45</v>
      </c>
      <c r="F328" s="56" t="n">
        <f aca="false">F329*10/1000</f>
        <v>0.2</v>
      </c>
      <c r="G328" s="56" t="n">
        <f aca="false">G16</f>
        <v>1060.05</v>
      </c>
      <c r="H328" s="61" t="n">
        <f aca="false">G328*F328</f>
        <v>212.01</v>
      </c>
      <c r="I328" s="49" t="n">
        <f aca="false">H328/$H$334</f>
        <v>0.000163239711051603</v>
      </c>
      <c r="O328" s="41"/>
    </row>
    <row r="329" s="40" customFormat="true" ht="18" hidden="false" customHeight="false" outlineLevel="0" collapsed="false">
      <c r="A329" s="51" t="s">
        <v>745</v>
      </c>
      <c r="B329" s="52" t="s">
        <v>24</v>
      </c>
      <c r="C329" s="62" t="s">
        <v>746</v>
      </c>
      <c r="D329" s="67" t="s">
        <v>48</v>
      </c>
      <c r="E329" s="60" t="s">
        <v>49</v>
      </c>
      <c r="F329" s="85" t="n">
        <v>20</v>
      </c>
      <c r="G329" s="66" t="n">
        <v>13.07</v>
      </c>
      <c r="H329" s="61" t="n">
        <f aca="false">G329*F329</f>
        <v>261.4</v>
      </c>
      <c r="I329" s="49" t="n">
        <f aca="false">H329/$H$334</f>
        <v>0.000201268149940517</v>
      </c>
      <c r="O329" s="41"/>
    </row>
    <row r="330" s="40" customFormat="true" ht="36" hidden="false" customHeight="false" outlineLevel="0" collapsed="false">
      <c r="A330" s="51" t="s">
        <v>747</v>
      </c>
      <c r="B330" s="52" t="s">
        <v>28</v>
      </c>
      <c r="C330" s="62" t="s">
        <v>51</v>
      </c>
      <c r="D330" s="63" t="s">
        <v>52</v>
      </c>
      <c r="E330" s="68" t="s">
        <v>45</v>
      </c>
      <c r="F330" s="153" t="n">
        <f aca="false">F329*20</f>
        <v>400</v>
      </c>
      <c r="G330" s="66" t="n">
        <f aca="false">G18</f>
        <v>2.79</v>
      </c>
      <c r="H330" s="61" t="n">
        <f aca="false">G330*F330</f>
        <v>1116</v>
      </c>
      <c r="I330" s="49" t="n">
        <f aca="false">H330/$H$334</f>
        <v>0.000859277946953392</v>
      </c>
      <c r="O330" s="41"/>
    </row>
    <row r="331" s="40" customFormat="true" ht="18.75" hidden="false" customHeight="false" outlineLevel="0" collapsed="false">
      <c r="A331" s="51" t="s">
        <v>748</v>
      </c>
      <c r="B331" s="52" t="s">
        <v>24</v>
      </c>
      <c r="C331" s="109" t="s">
        <v>749</v>
      </c>
      <c r="D331" s="154" t="s">
        <v>750</v>
      </c>
      <c r="E331" s="149" t="s">
        <v>26</v>
      </c>
      <c r="F331" s="113" t="n">
        <f aca="false">E7</f>
        <v>1264.64</v>
      </c>
      <c r="G331" s="114" t="n">
        <v>2.25</v>
      </c>
      <c r="H331" s="61" t="n">
        <f aca="false">G331*F331</f>
        <v>2845.44</v>
      </c>
      <c r="I331" s="49" t="n">
        <f aca="false">H331/$H$334</f>
        <v>0.00219088157829665</v>
      </c>
      <c r="O331" s="41"/>
    </row>
    <row r="332" s="164" customFormat="true" ht="18.75" hidden="false" customHeight="false" outlineLevel="0" collapsed="false">
      <c r="A332" s="155"/>
      <c r="B332" s="156"/>
      <c r="C332" s="157"/>
      <c r="D332" s="158"/>
      <c r="E332" s="159"/>
      <c r="F332" s="160"/>
      <c r="G332" s="161" t="s">
        <v>751</v>
      </c>
      <c r="H332" s="162" t="n">
        <f aca="false">H10+H19+H28+H64+H72+H80+H90+H94+H98+H181+H233+H241+H263+H324+H272</f>
        <v>1039011.8856948</v>
      </c>
      <c r="I332" s="49" t="n">
        <f aca="false">H332/$H$334</f>
        <v>0.8</v>
      </c>
      <c r="J332" s="163" t="n">
        <f aca="false">SUM(H10:H331)/2</f>
        <v>1039011.8856948</v>
      </c>
      <c r="O332" s="165"/>
    </row>
    <row r="333" s="40" customFormat="true" ht="18.75" hidden="false" customHeight="false" outlineLevel="0" collapsed="false">
      <c r="A333" s="166"/>
      <c r="B333" s="167"/>
      <c r="C333" s="168"/>
      <c r="D333" s="169"/>
      <c r="E333" s="170"/>
      <c r="F333" s="171" t="s">
        <v>752</v>
      </c>
      <c r="G333" s="172" t="n">
        <v>0.25</v>
      </c>
      <c r="H333" s="173" t="n">
        <f aca="false">H332*G333</f>
        <v>259752.9714237</v>
      </c>
      <c r="I333" s="49" t="n">
        <f aca="false">H333/$H$334</f>
        <v>0.2</v>
      </c>
      <c r="O333" s="41"/>
    </row>
    <row r="334" s="40" customFormat="true" ht="21" hidden="false" customHeight="false" outlineLevel="0" collapsed="false">
      <c r="A334" s="174"/>
      <c r="B334" s="175"/>
      <c r="C334" s="176"/>
      <c r="D334" s="177"/>
      <c r="E334" s="178"/>
      <c r="F334" s="179"/>
      <c r="G334" s="180" t="s">
        <v>753</v>
      </c>
      <c r="H334" s="181" t="n">
        <f aca="false">H332+H333</f>
        <v>1298764.8571185</v>
      </c>
      <c r="I334" s="49" t="n">
        <f aca="false">H334/$H$334</f>
        <v>1</v>
      </c>
      <c r="O334" s="41"/>
    </row>
    <row r="335" s="40" customFormat="true" ht="15.75" hidden="false" customHeight="false" outlineLevel="0" collapsed="false">
      <c r="A335" s="182"/>
      <c r="B335" s="182"/>
      <c r="C335" s="183"/>
      <c r="D335" s="184"/>
      <c r="E335" s="185"/>
      <c r="F335" s="186"/>
      <c r="G335" s="187"/>
      <c r="H335" s="187"/>
      <c r="I335" s="7"/>
      <c r="J335" s="188" t="n">
        <f aca="false">H334/E7</f>
        <v>1026.98385083383</v>
      </c>
      <c r="K335" s="40" t="s">
        <v>754</v>
      </c>
      <c r="O335" s="41"/>
    </row>
    <row r="336" customFormat="false" ht="15.75" hidden="false" customHeight="false" outlineLevel="0" collapsed="false">
      <c r="A336" s="189" t="s">
        <v>755</v>
      </c>
      <c r="B336" s="189"/>
      <c r="C336" s="189"/>
      <c r="F336" s="5" t="s">
        <v>756</v>
      </c>
      <c r="G336" s="5"/>
      <c r="H336" s="5"/>
      <c r="J336" s="190"/>
    </row>
    <row r="337" customFormat="false" ht="15.75" hidden="false" customHeight="false" outlineLevel="0" collapsed="false">
      <c r="A337" s="191" t="s">
        <v>757</v>
      </c>
      <c r="B337" s="191"/>
      <c r="C337" s="191"/>
      <c r="D337" s="191"/>
      <c r="E337" s="192"/>
      <c r="G337" s="5"/>
      <c r="H337" s="5"/>
    </row>
    <row r="338" customFormat="false" ht="15.75" hidden="false" customHeight="true" outlineLevel="0" collapsed="false">
      <c r="A338" s="191" t="s">
        <v>758</v>
      </c>
      <c r="B338" s="191"/>
      <c r="C338" s="191"/>
      <c r="D338" s="191"/>
      <c r="E338" s="193"/>
      <c r="F338" s="5" t="s">
        <v>759</v>
      </c>
      <c r="G338" s="5"/>
      <c r="H338" s="5"/>
    </row>
    <row r="339" customFormat="false" ht="15.75" hidden="false" customHeight="false" outlineLevel="0" collapsed="false">
      <c r="A339" s="194"/>
      <c r="B339" s="194"/>
      <c r="C339" s="194"/>
      <c r="D339" s="193"/>
      <c r="E339" s="193"/>
      <c r="F339" s="5" t="s">
        <v>760</v>
      </c>
      <c r="G339" s="5"/>
      <c r="H339" s="5"/>
    </row>
    <row r="340" customFormat="false" ht="15.75" hidden="false" customHeight="false" outlineLevel="0" collapsed="false">
      <c r="F340" s="5" t="s">
        <v>761</v>
      </c>
      <c r="G340" s="5"/>
      <c r="H340" s="5"/>
    </row>
  </sheetData>
  <mergeCells count="39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10:C10"/>
    <mergeCell ref="B22:C22"/>
    <mergeCell ref="B23:C23"/>
    <mergeCell ref="B67:C67"/>
    <mergeCell ref="B68:C68"/>
    <mergeCell ref="B70:C70"/>
    <mergeCell ref="B83:C83"/>
    <mergeCell ref="B84:C84"/>
    <mergeCell ref="B85:C85"/>
    <mergeCell ref="B86:C86"/>
    <mergeCell ref="B191:C191"/>
    <mergeCell ref="B192:C192"/>
    <mergeCell ref="B207:C207"/>
    <mergeCell ref="B208:C208"/>
    <mergeCell ref="B209:C209"/>
    <mergeCell ref="B243:C243"/>
    <mergeCell ref="B273:C273"/>
    <mergeCell ref="B274:C274"/>
    <mergeCell ref="B275:C275"/>
    <mergeCell ref="B276:C276"/>
    <mergeCell ref="B277:C277"/>
    <mergeCell ref="B279:C279"/>
    <mergeCell ref="B280:C280"/>
    <mergeCell ref="A336:C336"/>
    <mergeCell ref="F336:H336"/>
    <mergeCell ref="F337:H337"/>
    <mergeCell ref="F338:H338"/>
    <mergeCell ref="F339:H339"/>
    <mergeCell ref="F340:H340"/>
  </mergeCells>
  <conditionalFormatting sqref="J332">
    <cfRule type="cellIs" priority="2" operator="equal" aboveAverage="0" equalAverage="0" bottom="0" percent="0" rank="0" text="" dxfId="0">
      <formula>$H$332</formula>
    </cfRule>
    <cfRule type="cellIs" priority="3" operator="notEqual" aboveAverage="0" equalAverage="0" bottom="0" percent="0" rank="0" text="" dxfId="1">
      <formula>$H$332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5" manualBreakCount="5">
    <brk id="46" man="true" max="16383" min="0"/>
    <brk id="172" man="true" max="16383" min="0"/>
    <brk id="207" man="true" max="16383" min="0"/>
    <brk id="262" man="true" max="16383" min="0"/>
    <brk id="2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false" rightToLeft="false" tabSelected="false" showOutlineSymbols="true" defaultGridColor="true" view="pageBreakPreview" topLeftCell="A172" colorId="64" zoomScale="115" zoomScaleNormal="100" zoomScalePageLayoutView="115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99" customFormat="true" ht="25.5" hidden="false" customHeight="true" outlineLevel="0" collapsed="false">
      <c r="A1" s="195" t="s">
        <v>0</v>
      </c>
      <c r="B1" s="195"/>
      <c r="C1" s="195"/>
      <c r="D1" s="195"/>
      <c r="E1" s="195"/>
      <c r="F1" s="196"/>
      <c r="G1" s="196"/>
      <c r="H1" s="197"/>
      <c r="I1" s="198"/>
    </row>
    <row r="2" s="199" customFormat="true" ht="20.25" hidden="false" customHeight="true" outlineLevel="0" collapsed="false">
      <c r="A2" s="200" t="s">
        <v>762</v>
      </c>
      <c r="B2" s="200"/>
      <c r="C2" s="200"/>
      <c r="D2" s="200"/>
      <c r="E2" s="200"/>
      <c r="F2" s="201"/>
      <c r="G2" s="201"/>
      <c r="H2" s="202"/>
      <c r="I2" s="198"/>
    </row>
    <row r="3" s="199" customFormat="true" ht="18" hidden="false" customHeight="true" outlineLevel="0" collapsed="false">
      <c r="A3" s="203" t="s">
        <v>2</v>
      </c>
      <c r="B3" s="203"/>
      <c r="C3" s="203"/>
      <c r="D3" s="203"/>
      <c r="E3" s="203"/>
      <c r="F3" s="204"/>
      <c r="G3" s="204"/>
      <c r="H3" s="205"/>
      <c r="I3" s="198"/>
    </row>
    <row r="4" s="199" customFormat="true" ht="8.25" hidden="false" customHeight="true" outlineLevel="0" collapsed="false">
      <c r="A4" s="206"/>
      <c r="B4" s="198"/>
      <c r="C4" s="198"/>
      <c r="D4" s="198"/>
      <c r="E4" s="198"/>
      <c r="F4" s="198"/>
      <c r="G4" s="198"/>
      <c r="H4" s="207"/>
      <c r="I4" s="198"/>
    </row>
    <row r="5" s="199" customFormat="true" ht="20.25" hidden="false" customHeight="true" outlineLevel="0" collapsed="false">
      <c r="A5" s="208" t="s">
        <v>3</v>
      </c>
      <c r="B5" s="209"/>
      <c r="C5" s="210"/>
      <c r="D5" s="198"/>
      <c r="E5" s="211" t="s">
        <v>4</v>
      </c>
      <c r="F5" s="211"/>
      <c r="G5" s="198"/>
      <c r="H5" s="207"/>
      <c r="I5" s="198"/>
    </row>
    <row r="6" s="199" customFormat="true" ht="36" hidden="false" customHeight="true" outlineLevel="0" collapsed="false">
      <c r="A6" s="212" t="str">
        <f aca="false">'ENCARGOS SOCIAIS'!A6:J6</f>
        <v>CONCLUSÃO DO SETOR DE OVINOCULTURA E CAPRINOCULTURA</v>
      </c>
      <c r="B6" s="212"/>
      <c r="C6" s="212"/>
      <c r="D6" s="212"/>
      <c r="E6" s="213" t="str">
        <f aca="false">'SÃO GONÇALO'!E5</f>
        <v>ABRIL/2023</v>
      </c>
      <c r="F6" s="213"/>
      <c r="G6" s="214"/>
      <c r="H6" s="215"/>
      <c r="I6" s="198"/>
    </row>
    <row r="7" s="199" customFormat="true" ht="19.5" hidden="false" customHeight="true" outlineLevel="0" collapsed="false">
      <c r="A7" s="208" t="s">
        <v>8</v>
      </c>
      <c r="B7" s="208"/>
      <c r="C7" s="208"/>
      <c r="D7" s="198"/>
      <c r="E7" s="211" t="s">
        <v>9</v>
      </c>
      <c r="F7" s="211"/>
      <c r="G7" s="216" t="s">
        <v>763</v>
      </c>
      <c r="H7" s="216"/>
      <c r="I7" s="198"/>
    </row>
    <row r="8" s="199" customFormat="true" ht="15.75" hidden="false" customHeight="true" outlineLevel="0" collapsed="false">
      <c r="A8" s="217" t="s">
        <v>764</v>
      </c>
      <c r="B8" s="217"/>
      <c r="C8" s="217"/>
      <c r="D8" s="217"/>
      <c r="E8" s="218" t="n">
        <f aca="false">'SÃO GONÇALO'!E7</f>
        <v>1264.64</v>
      </c>
      <c r="F8" s="218"/>
      <c r="G8" s="219" t="n">
        <f aca="true">NOW()</f>
        <v>46233.7664880767</v>
      </c>
      <c r="H8" s="219"/>
      <c r="I8" s="198"/>
    </row>
    <row r="9" customFormat="false" ht="13.5" hidden="false" customHeight="false" outlineLevel="0" collapsed="false"/>
    <row r="10" customFormat="false" ht="12.75" hidden="false" customHeight="false" outlineLevel="0" collapsed="false">
      <c r="C10" s="220" t="n">
        <v>88247</v>
      </c>
      <c r="D10" s="221" t="s">
        <v>765</v>
      </c>
      <c r="E10" s="222" t="n">
        <v>22.4</v>
      </c>
      <c r="F10" s="223" t="s">
        <v>34</v>
      </c>
    </row>
    <row r="11" customFormat="false" ht="12.75" hidden="false" customHeight="false" outlineLevel="0" collapsed="false">
      <c r="C11" s="220" t="n">
        <v>88264</v>
      </c>
      <c r="D11" s="221" t="s">
        <v>766</v>
      </c>
      <c r="E11" s="222" t="n">
        <v>30.96</v>
      </c>
      <c r="F11" s="223" t="s">
        <v>34</v>
      </c>
    </row>
    <row r="12" customFormat="false" ht="12.75" hidden="false" customHeight="false" outlineLevel="0" collapsed="false">
      <c r="C12" s="220" t="n">
        <v>88262</v>
      </c>
      <c r="D12" s="221" t="s">
        <v>767</v>
      </c>
      <c r="E12" s="224" t="n">
        <v>30.2</v>
      </c>
      <c r="F12" s="223" t="s">
        <v>34</v>
      </c>
    </row>
    <row r="13" customFormat="false" ht="12.75" hidden="false" customHeight="false" outlineLevel="0" collapsed="false">
      <c r="C13" s="220" t="n">
        <v>88239</v>
      </c>
      <c r="D13" s="221" t="s">
        <v>768</v>
      </c>
      <c r="E13" s="224" t="n">
        <v>21.9</v>
      </c>
      <c r="F13" s="225" t="s">
        <v>34</v>
      </c>
    </row>
    <row r="14" customFormat="false" ht="12.75" hidden="false" customHeight="false" outlineLevel="0" collapsed="false">
      <c r="C14" s="220" t="n">
        <v>88309</v>
      </c>
      <c r="D14" s="221" t="s">
        <v>769</v>
      </c>
      <c r="E14" s="224" t="n">
        <v>30.6</v>
      </c>
      <c r="F14" s="225" t="s">
        <v>34</v>
      </c>
    </row>
    <row r="15" customFormat="false" ht="12.75" hidden="false" customHeight="false" outlineLevel="0" collapsed="false">
      <c r="C15" s="220" t="n">
        <v>88316</v>
      </c>
      <c r="D15" s="221" t="s">
        <v>33</v>
      </c>
      <c r="E15" s="226" t="n">
        <f aca="false">'SÃO GONÇALO'!G13</f>
        <v>21.47</v>
      </c>
      <c r="F15" s="225" t="s">
        <v>34</v>
      </c>
    </row>
    <row r="16" customFormat="false" ht="12.75" hidden="false" customHeight="true" outlineLevel="0" collapsed="false">
      <c r="C16" s="220" t="n">
        <v>88317</v>
      </c>
      <c r="D16" s="221" t="s">
        <v>770</v>
      </c>
      <c r="E16" s="224" t="n">
        <v>38.93</v>
      </c>
      <c r="F16" s="223" t="s">
        <v>34</v>
      </c>
    </row>
    <row r="17" customFormat="false" ht="12.75" hidden="false" customHeight="true" outlineLevel="0" collapsed="false">
      <c r="C17" s="220" t="n">
        <v>88267</v>
      </c>
      <c r="D17" s="221" t="s">
        <v>771</v>
      </c>
      <c r="E17" s="224" t="n">
        <v>29.85</v>
      </c>
      <c r="F17" s="223" t="s">
        <v>34</v>
      </c>
    </row>
    <row r="18" customFormat="false" ht="22.5" hidden="false" customHeight="false" outlineLevel="0" collapsed="false">
      <c r="C18" s="220" t="n">
        <v>88248</v>
      </c>
      <c r="D18" s="221" t="s">
        <v>772</v>
      </c>
      <c r="E18" s="224" t="n">
        <v>21.45</v>
      </c>
      <c r="F18" s="223" t="s">
        <v>34</v>
      </c>
    </row>
    <row r="19" customFormat="false" ht="12.75" hidden="false" customHeight="false" outlineLevel="0" collapsed="false">
      <c r="C19" s="220" t="n">
        <v>88251</v>
      </c>
      <c r="D19" s="221" t="s">
        <v>773</v>
      </c>
      <c r="E19" s="224" t="n">
        <v>22.04</v>
      </c>
      <c r="F19" s="223" t="s">
        <v>34</v>
      </c>
    </row>
    <row r="20" customFormat="false" ht="12.75" hidden="false" customHeight="false" outlineLevel="0" collapsed="false">
      <c r="C20" s="220" t="n">
        <v>88315</v>
      </c>
      <c r="D20" s="221" t="s">
        <v>774</v>
      </c>
      <c r="E20" s="224" t="n">
        <v>30.38</v>
      </c>
      <c r="F20" s="223" t="s">
        <v>34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27" t="str">
        <f aca="false">'SÃO GONÇALO'!D19</f>
        <v>ADMINISTRAÇÃO LOCAL </v>
      </c>
      <c r="B22" s="227"/>
      <c r="C22" s="227"/>
      <c r="D22" s="227"/>
      <c r="E22" s="227"/>
      <c r="F22" s="227"/>
      <c r="G22" s="227"/>
      <c r="H22" s="227"/>
    </row>
    <row r="24" customFormat="false" ht="12.75" hidden="false" customHeight="false" outlineLevel="0" collapsed="false">
      <c r="A24" s="220" t="s">
        <v>775</v>
      </c>
      <c r="B24" s="220"/>
      <c r="C24" s="220"/>
      <c r="D24" s="221" t="s">
        <v>776</v>
      </c>
      <c r="E24" s="220" t="s">
        <v>57</v>
      </c>
      <c r="F24" s="220" t="s">
        <v>777</v>
      </c>
      <c r="G24" s="220" t="s">
        <v>778</v>
      </c>
      <c r="H24" s="220" t="s">
        <v>779</v>
      </c>
    </row>
    <row r="25" customFormat="false" ht="12.75" hidden="false" customHeight="false" outlineLevel="0" collapsed="false">
      <c r="A25" s="220"/>
      <c r="B25" s="220" t="s">
        <v>28</v>
      </c>
      <c r="C25" s="220" t="s">
        <v>780</v>
      </c>
      <c r="D25" s="221" t="s">
        <v>781</v>
      </c>
      <c r="E25" s="220" t="s">
        <v>34</v>
      </c>
      <c r="F25" s="228" t="n">
        <v>220</v>
      </c>
      <c r="G25" s="228" t="n">
        <v>0.1</v>
      </c>
      <c r="H25" s="228" t="n">
        <f aca="false">F25*G25</f>
        <v>22</v>
      </c>
    </row>
    <row r="26" customFormat="false" ht="22.5" hidden="false" customHeight="false" outlineLevel="0" collapsed="false">
      <c r="A26" s="220"/>
      <c r="B26" s="220" t="s">
        <v>28</v>
      </c>
      <c r="C26" s="229" t="n">
        <v>40862</v>
      </c>
      <c r="D26" s="221" t="s">
        <v>782</v>
      </c>
      <c r="E26" s="220" t="s">
        <v>57</v>
      </c>
      <c r="F26" s="228" t="n">
        <v>1</v>
      </c>
      <c r="G26" s="228" t="n">
        <v>806.41</v>
      </c>
      <c r="H26" s="228" t="n">
        <f aca="false">F26*G26</f>
        <v>806.41</v>
      </c>
      <c r="I26" s="230"/>
    </row>
    <row r="27" customFormat="false" ht="22.5" hidden="false" customHeight="false" outlineLevel="0" collapsed="false">
      <c r="A27" s="220"/>
      <c r="B27" s="220" t="s">
        <v>28</v>
      </c>
      <c r="C27" s="220" t="n">
        <v>40861</v>
      </c>
      <c r="D27" s="221" t="s">
        <v>783</v>
      </c>
      <c r="E27" s="220" t="s">
        <v>57</v>
      </c>
      <c r="F27" s="228" t="n">
        <v>1</v>
      </c>
      <c r="G27" s="228" t="n">
        <v>157.36</v>
      </c>
      <c r="H27" s="228" t="n">
        <f aca="false">F27*G27</f>
        <v>157.36</v>
      </c>
    </row>
    <row r="28" customFormat="false" ht="22.5" hidden="false" customHeight="false" outlineLevel="0" collapsed="false">
      <c r="A28" s="220"/>
      <c r="B28" s="220" t="s">
        <v>28</v>
      </c>
      <c r="C28" s="220" t="n">
        <v>40863</v>
      </c>
      <c r="D28" s="221" t="s">
        <v>784</v>
      </c>
      <c r="E28" s="220" t="s">
        <v>57</v>
      </c>
      <c r="F28" s="228" t="n">
        <v>1</v>
      </c>
      <c r="G28" s="228" t="n">
        <v>215.56</v>
      </c>
      <c r="H28" s="228" t="n">
        <f aca="false">F28*G28</f>
        <v>215.56</v>
      </c>
    </row>
    <row r="29" customFormat="false" ht="22.5" hidden="false" customHeight="false" outlineLevel="0" collapsed="false">
      <c r="A29" s="220"/>
      <c r="B29" s="220" t="s">
        <v>28</v>
      </c>
      <c r="C29" s="220" t="n">
        <v>40864</v>
      </c>
      <c r="D29" s="221" t="s">
        <v>785</v>
      </c>
      <c r="E29" s="220" t="s">
        <v>57</v>
      </c>
      <c r="F29" s="228" t="n">
        <v>1</v>
      </c>
      <c r="G29" s="228" t="n">
        <v>12.89</v>
      </c>
      <c r="H29" s="228" t="n">
        <f aca="false">F29*G29</f>
        <v>12.89</v>
      </c>
    </row>
    <row r="30" customFormat="false" ht="12.75" hidden="false" customHeight="false" outlineLevel="0" collapsed="false">
      <c r="A30" s="220"/>
      <c r="B30" s="220" t="s">
        <v>28</v>
      </c>
      <c r="C30" s="229" t="s">
        <v>786</v>
      </c>
      <c r="D30" s="221" t="s">
        <v>787</v>
      </c>
      <c r="E30" s="220" t="s">
        <v>57</v>
      </c>
      <c r="F30" s="228" t="n">
        <v>1</v>
      </c>
      <c r="G30" s="228" t="n">
        <v>1400.22</v>
      </c>
      <c r="H30" s="228" t="n">
        <f aca="false">F30*G30</f>
        <v>1400.22</v>
      </c>
    </row>
    <row r="31" customFormat="false" ht="12.75" hidden="false" customHeight="false" outlineLevel="0" collapsed="false">
      <c r="A31" s="220"/>
      <c r="B31" s="220" t="s">
        <v>28</v>
      </c>
      <c r="C31" s="229" t="s">
        <v>786</v>
      </c>
      <c r="D31" s="221" t="s">
        <v>788</v>
      </c>
      <c r="E31" s="220" t="s">
        <v>57</v>
      </c>
      <c r="F31" s="228" t="n">
        <v>1</v>
      </c>
      <c r="G31" s="228" t="n">
        <f aca="false">G30*40/100</f>
        <v>560.088</v>
      </c>
      <c r="H31" s="228" t="n">
        <f aca="false">F31*G31</f>
        <v>560.088</v>
      </c>
    </row>
    <row r="32" customFormat="false" ht="12.75" hidden="false" customHeight="false" outlineLevel="0" collapsed="false">
      <c r="A32" s="220"/>
      <c r="B32" s="220" t="s">
        <v>28</v>
      </c>
      <c r="C32" s="229" t="s">
        <v>28</v>
      </c>
      <c r="D32" s="221" t="s">
        <v>789</v>
      </c>
      <c r="E32" s="220" t="s">
        <v>57</v>
      </c>
      <c r="F32" s="228" t="n">
        <v>1</v>
      </c>
      <c r="G32" s="228" t="n">
        <f aca="false">(G30+G31)*71.22/100</f>
        <v>1396.1313576</v>
      </c>
      <c r="H32" s="228" t="n">
        <f aca="false">F32*G32</f>
        <v>1396.1313576</v>
      </c>
    </row>
    <row r="33" customFormat="false" ht="12.75" hidden="false" customHeight="false" outlineLevel="0" collapsed="false">
      <c r="A33" s="231"/>
      <c r="B33" s="232"/>
      <c r="C33" s="233"/>
      <c r="D33" s="231"/>
      <c r="E33" s="231"/>
      <c r="F33" s="231"/>
      <c r="G33" s="220" t="s">
        <v>790</v>
      </c>
      <c r="H33" s="228" t="n">
        <f aca="false">SUM(H25:H32)</f>
        <v>4570.65935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27" t="str">
        <f aca="false">'SÃO GONÇALO'!D64</f>
        <v>ALVENARIAS E DIVISÓRIAS</v>
      </c>
      <c r="B35" s="227"/>
      <c r="C35" s="227"/>
      <c r="D35" s="227"/>
      <c r="E35" s="227"/>
      <c r="F35" s="227"/>
      <c r="G35" s="227"/>
      <c r="H35" s="227"/>
    </row>
    <row r="37" customFormat="false" ht="12.75" hidden="false" customHeight="false" outlineLevel="0" collapsed="false">
      <c r="A37" s="234" t="str">
        <f aca="false">'SÃO GONÇALO'!A67</f>
        <v>4.4</v>
      </c>
      <c r="B37" s="234" t="s">
        <v>791</v>
      </c>
      <c r="C37" s="234"/>
      <c r="D37" s="235" t="s">
        <v>156</v>
      </c>
      <c r="E37" s="234" t="s">
        <v>16</v>
      </c>
      <c r="F37" s="234"/>
      <c r="G37" s="234" t="s">
        <v>778</v>
      </c>
      <c r="H37" s="234" t="s">
        <v>779</v>
      </c>
    </row>
    <row r="38" customFormat="false" ht="22.5" hidden="false" customHeight="false" outlineLevel="0" collapsed="false">
      <c r="A38" s="220"/>
      <c r="B38" s="220" t="s">
        <v>28</v>
      </c>
      <c r="C38" s="236" t="n">
        <v>21013</v>
      </c>
      <c r="D38" s="221" t="s">
        <v>792</v>
      </c>
      <c r="E38" s="220" t="s">
        <v>137</v>
      </c>
      <c r="F38" s="220" t="n">
        <v>32.38</v>
      </c>
      <c r="G38" s="220" t="n">
        <v>82.85</v>
      </c>
      <c r="H38" s="220" t="n">
        <f aca="false">G38*F38</f>
        <v>2682.683</v>
      </c>
      <c r="I38" s="237"/>
    </row>
    <row r="39" customFormat="false" ht="22.5" hidden="false" customHeight="false" outlineLevel="0" collapsed="false">
      <c r="A39" s="220"/>
      <c r="B39" s="236" t="s">
        <v>28</v>
      </c>
      <c r="C39" s="229" t="n">
        <v>7700</v>
      </c>
      <c r="D39" s="221" t="s">
        <v>793</v>
      </c>
      <c r="E39" s="220" t="s">
        <v>137</v>
      </c>
      <c r="F39" s="220" t="n">
        <v>9.5</v>
      </c>
      <c r="G39" s="220" t="n">
        <v>29.23</v>
      </c>
      <c r="H39" s="220" t="n">
        <f aca="false">G39*F39</f>
        <v>277.685</v>
      </c>
    </row>
    <row r="40" customFormat="false" ht="12.75" hidden="false" customHeight="false" outlineLevel="0" collapsed="false">
      <c r="A40" s="220"/>
      <c r="B40" s="220" t="s">
        <v>28</v>
      </c>
      <c r="C40" s="220" t="n">
        <v>88251</v>
      </c>
      <c r="D40" s="221" t="s">
        <v>773</v>
      </c>
      <c r="E40" s="220" t="s">
        <v>34</v>
      </c>
      <c r="F40" s="220" t="n">
        <v>6</v>
      </c>
      <c r="G40" s="220" t="n">
        <f aca="false">$E$19</f>
        <v>22.04</v>
      </c>
      <c r="H40" s="220" t="n">
        <f aca="false">G40*F40</f>
        <v>132.24</v>
      </c>
    </row>
    <row r="41" customFormat="false" ht="12.75" hidden="false" customHeight="false" outlineLevel="0" collapsed="false">
      <c r="A41" s="220"/>
      <c r="B41" s="236" t="s">
        <v>28</v>
      </c>
      <c r="C41" s="220" t="n">
        <v>88315</v>
      </c>
      <c r="D41" s="221" t="s">
        <v>774</v>
      </c>
      <c r="E41" s="220" t="s">
        <v>34</v>
      </c>
      <c r="F41" s="220" t="n">
        <v>6</v>
      </c>
      <c r="G41" s="220" t="n">
        <f aca="false">$E$20</f>
        <v>30.38</v>
      </c>
      <c r="H41" s="220" t="n">
        <f aca="false">G41*F41</f>
        <v>182.28</v>
      </c>
    </row>
    <row r="42" customFormat="false" ht="12.75" hidden="false" customHeight="false" outlineLevel="0" collapsed="false">
      <c r="A42" s="238"/>
      <c r="B42" s="239"/>
      <c r="C42" s="240"/>
      <c r="D42" s="241"/>
      <c r="E42" s="238"/>
      <c r="F42" s="238"/>
      <c r="G42" s="220" t="s">
        <v>790</v>
      </c>
      <c r="H42" s="228" t="n">
        <f aca="false">SUM(H38:H41)</f>
        <v>3274.888</v>
      </c>
    </row>
    <row r="44" customFormat="false" ht="12.75" hidden="false" customHeight="false" outlineLevel="0" collapsed="false">
      <c r="A44" s="234" t="e">
        <f aca="false">#REF!</f>
        <v>#REF!</v>
      </c>
      <c r="B44" s="234" t="s">
        <v>791</v>
      </c>
      <c r="C44" s="234"/>
      <c r="D44" s="235" t="s">
        <v>794</v>
      </c>
      <c r="E44" s="234" t="s">
        <v>137</v>
      </c>
      <c r="F44" s="234"/>
      <c r="G44" s="234" t="s">
        <v>778</v>
      </c>
      <c r="H44" s="234" t="s">
        <v>779</v>
      </c>
    </row>
    <row r="45" customFormat="false" ht="22.5" hidden="false" customHeight="false" outlineLevel="0" collapsed="false">
      <c r="A45" s="220"/>
      <c r="B45" s="220" t="s">
        <v>28</v>
      </c>
      <c r="C45" s="229" t="n">
        <v>7700</v>
      </c>
      <c r="D45" s="221" t="s">
        <v>793</v>
      </c>
      <c r="E45" s="220" t="s">
        <v>137</v>
      </c>
      <c r="F45" s="220" t="n">
        <v>1.05</v>
      </c>
      <c r="G45" s="220" t="n">
        <f aca="false">G39</f>
        <v>29.23</v>
      </c>
      <c r="H45" s="220" t="n">
        <f aca="false">G45*F45</f>
        <v>30.6915</v>
      </c>
    </row>
    <row r="46" customFormat="false" ht="12.75" hidden="false" customHeight="false" outlineLevel="0" collapsed="false">
      <c r="A46" s="220"/>
      <c r="B46" s="236" t="s">
        <v>28</v>
      </c>
      <c r="C46" s="220" t="n">
        <v>88251</v>
      </c>
      <c r="D46" s="221" t="s">
        <v>773</v>
      </c>
      <c r="E46" s="220" t="s">
        <v>34</v>
      </c>
      <c r="F46" s="220" t="n">
        <v>0.3</v>
      </c>
      <c r="G46" s="220" t="n">
        <f aca="false">$E$19</f>
        <v>22.04</v>
      </c>
      <c r="H46" s="220" t="n">
        <f aca="false">G46*F46</f>
        <v>6.612</v>
      </c>
    </row>
    <row r="47" customFormat="false" ht="12.75" hidden="false" customHeight="false" outlineLevel="0" collapsed="false">
      <c r="A47" s="220"/>
      <c r="B47" s="236" t="s">
        <v>28</v>
      </c>
      <c r="C47" s="220" t="n">
        <v>88315</v>
      </c>
      <c r="D47" s="221" t="s">
        <v>774</v>
      </c>
      <c r="E47" s="220" t="s">
        <v>34</v>
      </c>
      <c r="F47" s="220" t="n">
        <v>0.3</v>
      </c>
      <c r="G47" s="220" t="n">
        <f aca="false">$E$20</f>
        <v>30.38</v>
      </c>
      <c r="H47" s="220" t="n">
        <f aca="false">G47*F47</f>
        <v>9.114</v>
      </c>
    </row>
    <row r="48" customFormat="false" ht="12.75" hidden="false" customHeight="false" outlineLevel="0" collapsed="false">
      <c r="A48" s="238"/>
      <c r="B48" s="239"/>
      <c r="C48" s="240"/>
      <c r="D48" s="241"/>
      <c r="E48" s="238"/>
      <c r="F48" s="238"/>
      <c r="G48" s="220" t="s">
        <v>790</v>
      </c>
      <c r="H48" s="228" t="n">
        <f aca="false">SUM(H45:H47)</f>
        <v>46.4175</v>
      </c>
    </row>
    <row r="50" customFormat="false" ht="12.75" hidden="false" customHeight="false" outlineLevel="0" collapsed="false">
      <c r="A50" s="234" t="str">
        <f aca="false">'SÃO GONÇALO'!A68</f>
        <v>4.5</v>
      </c>
      <c r="B50" s="234" t="s">
        <v>791</v>
      </c>
      <c r="C50" s="234"/>
      <c r="D50" s="235" t="s">
        <v>795</v>
      </c>
      <c r="E50" s="234" t="s">
        <v>16</v>
      </c>
      <c r="F50" s="234"/>
      <c r="G50" s="234" t="s">
        <v>778</v>
      </c>
      <c r="H50" s="234" t="s">
        <v>779</v>
      </c>
    </row>
    <row r="51" customFormat="false" ht="12.75" hidden="false" customHeight="false" outlineLevel="0" collapsed="false">
      <c r="A51" s="220"/>
      <c r="B51" s="236" t="s">
        <v>24</v>
      </c>
      <c r="C51" s="229" t="n">
        <v>12526</v>
      </c>
      <c r="D51" s="221" t="s">
        <v>796</v>
      </c>
      <c r="E51" s="220" t="s">
        <v>49</v>
      </c>
      <c r="F51" s="220" t="n">
        <f aca="false">0.2+0.83</f>
        <v>1.03</v>
      </c>
      <c r="G51" s="220" t="n">
        <v>3570</v>
      </c>
      <c r="H51" s="220" t="n">
        <f aca="false">G51*F51</f>
        <v>3677.1</v>
      </c>
    </row>
    <row r="52" customFormat="false" ht="12.75" hidden="false" customHeight="false" outlineLevel="0" collapsed="false">
      <c r="A52" s="220"/>
      <c r="B52" s="236" t="s">
        <v>28</v>
      </c>
      <c r="C52" s="229" t="n">
        <v>4346</v>
      </c>
      <c r="D52" s="221" t="s">
        <v>797</v>
      </c>
      <c r="E52" s="220" t="s">
        <v>798</v>
      </c>
      <c r="F52" s="220" t="n">
        <v>224</v>
      </c>
      <c r="G52" s="220" t="n">
        <v>11.71</v>
      </c>
      <c r="H52" s="220" t="n">
        <f aca="false">G52*F52</f>
        <v>2623.04</v>
      </c>
    </row>
    <row r="53" customFormat="false" ht="12.75" hidden="false" customHeight="false" outlineLevel="0" collapsed="false">
      <c r="A53" s="220"/>
      <c r="B53" s="236" t="s">
        <v>28</v>
      </c>
      <c r="C53" s="229" t="n">
        <v>20247</v>
      </c>
      <c r="D53" s="221" t="s">
        <v>799</v>
      </c>
      <c r="E53" s="220" t="s">
        <v>89</v>
      </c>
      <c r="F53" s="220" t="n">
        <v>1</v>
      </c>
      <c r="G53" s="220" t="n">
        <v>22.53</v>
      </c>
      <c r="H53" s="220" t="n">
        <f aca="false">G53*F53</f>
        <v>22.53</v>
      </c>
    </row>
    <row r="54" customFormat="false" ht="12.75" hidden="false" customHeight="false" outlineLevel="0" collapsed="false">
      <c r="A54" s="220"/>
      <c r="B54" s="236" t="s">
        <v>24</v>
      </c>
      <c r="C54" s="229" t="n">
        <v>9783</v>
      </c>
      <c r="D54" s="221" t="s">
        <v>800</v>
      </c>
      <c r="E54" s="220" t="s">
        <v>137</v>
      </c>
      <c r="F54" s="220" t="n">
        <v>45</v>
      </c>
      <c r="G54" s="220" t="n">
        <v>7.7</v>
      </c>
      <c r="H54" s="220" t="n">
        <f aca="false">G54*F54</f>
        <v>346.5</v>
      </c>
    </row>
    <row r="55" customFormat="false" ht="12.75" hidden="false" customHeight="false" outlineLevel="0" collapsed="false">
      <c r="A55" s="220"/>
      <c r="B55" s="236" t="s">
        <v>28</v>
      </c>
      <c r="C55" s="220" t="n">
        <v>88239</v>
      </c>
      <c r="D55" s="221" t="s">
        <v>768</v>
      </c>
      <c r="E55" s="220" t="s">
        <v>34</v>
      </c>
      <c r="F55" s="220" t="n">
        <v>16</v>
      </c>
      <c r="G55" s="220" t="n">
        <f aca="false">$E$13</f>
        <v>21.9</v>
      </c>
      <c r="H55" s="220" t="n">
        <f aca="false">G55*F55</f>
        <v>350.4</v>
      </c>
    </row>
    <row r="56" customFormat="false" ht="12.75" hidden="false" customHeight="false" outlineLevel="0" collapsed="false">
      <c r="A56" s="220"/>
      <c r="B56" s="236" t="s">
        <v>28</v>
      </c>
      <c r="C56" s="220" t="n">
        <v>88262</v>
      </c>
      <c r="D56" s="221" t="s">
        <v>767</v>
      </c>
      <c r="E56" s="220" t="s">
        <v>34</v>
      </c>
      <c r="F56" s="220" t="n">
        <v>16</v>
      </c>
      <c r="G56" s="220" t="n">
        <f aca="false">$E$12</f>
        <v>30.2</v>
      </c>
      <c r="H56" s="220" t="n">
        <f aca="false">G56*F56</f>
        <v>483.2</v>
      </c>
    </row>
    <row r="57" customFormat="false" ht="12.75" hidden="false" customHeight="false" outlineLevel="0" collapsed="false">
      <c r="A57" s="238"/>
      <c r="B57" s="239"/>
      <c r="C57" s="240"/>
      <c r="D57" s="241"/>
      <c r="E57" s="238"/>
      <c r="F57" s="238"/>
      <c r="G57" s="220" t="s">
        <v>790</v>
      </c>
      <c r="H57" s="228" t="n">
        <f aca="false">SUM(H51:H56)</f>
        <v>7502.77</v>
      </c>
    </row>
    <row r="59" customFormat="false" ht="22.5" hidden="false" customHeight="false" outlineLevel="0" collapsed="false">
      <c r="A59" s="234" t="str">
        <f aca="false">'SÃO GONÇALO'!A70</f>
        <v>4.7</v>
      </c>
      <c r="B59" s="234" t="s">
        <v>791</v>
      </c>
      <c r="C59" s="234"/>
      <c r="D59" s="235" t="str">
        <f aca="false">'SÃO GONÇALO'!D70</f>
        <v>PORTEIRA DE MADEIRA PARA CURRAL COM MOURÃO 13X13 E RÉGUAS DE MADEIRA 10X2,5CM, INCLUSIVE DOBRADIÇAS</v>
      </c>
      <c r="E59" s="234" t="s">
        <v>16</v>
      </c>
      <c r="F59" s="234"/>
      <c r="G59" s="234" t="s">
        <v>778</v>
      </c>
      <c r="H59" s="234" t="s">
        <v>779</v>
      </c>
    </row>
    <row r="60" customFormat="false" ht="12.75" hidden="false" customHeight="false" outlineLevel="0" collapsed="false">
      <c r="A60" s="220"/>
      <c r="B60" s="236" t="s">
        <v>24</v>
      </c>
      <c r="C60" s="229" t="n">
        <v>2746</v>
      </c>
      <c r="D60" s="221" t="s">
        <v>801</v>
      </c>
      <c r="E60" s="220" t="s">
        <v>137</v>
      </c>
      <c r="F60" s="220" t="n">
        <v>5</v>
      </c>
      <c r="G60" s="220" t="n">
        <v>32.49</v>
      </c>
      <c r="H60" s="220" t="n">
        <f aca="false">G60*F60</f>
        <v>162.45</v>
      </c>
    </row>
    <row r="61" customFormat="false" ht="12.75" hidden="false" customHeight="false" outlineLevel="0" collapsed="false">
      <c r="A61" s="220"/>
      <c r="B61" s="236" t="s">
        <v>24</v>
      </c>
      <c r="C61" s="229" t="n">
        <v>1690</v>
      </c>
      <c r="D61" s="221" t="s">
        <v>802</v>
      </c>
      <c r="E61" s="220" t="s">
        <v>798</v>
      </c>
      <c r="F61" s="220" t="n">
        <v>4</v>
      </c>
      <c r="G61" s="220" t="n">
        <v>4.75</v>
      </c>
      <c r="H61" s="220" t="n">
        <f aca="false">G61*F61</f>
        <v>19</v>
      </c>
    </row>
    <row r="62" customFormat="false" ht="12.75" hidden="false" customHeight="false" outlineLevel="0" collapsed="false">
      <c r="A62" s="220"/>
      <c r="B62" s="236" t="s">
        <v>24</v>
      </c>
      <c r="C62" s="229" t="n">
        <v>1557</v>
      </c>
      <c r="D62" s="221" t="s">
        <v>803</v>
      </c>
      <c r="E62" s="220" t="s">
        <v>137</v>
      </c>
      <c r="F62" s="220" t="n">
        <v>3.75</v>
      </c>
      <c r="G62" s="220" t="n">
        <v>48.75</v>
      </c>
      <c r="H62" s="220" t="n">
        <f aca="false">G62*F62</f>
        <v>182.8125</v>
      </c>
    </row>
    <row r="63" customFormat="false" ht="12.75" hidden="false" customHeight="false" outlineLevel="0" collapsed="false">
      <c r="A63" s="220"/>
      <c r="B63" s="236" t="s">
        <v>24</v>
      </c>
      <c r="C63" s="229" t="n">
        <v>13447</v>
      </c>
      <c r="D63" s="221" t="str">
        <f aca="false">UPPER("Dobradiça para porteira numero 3 270mm ( FP-LD N.03 )")</f>
        <v>DOBRADIÇA PARA PORTEIRA NUMERO 3 270MM ( FP-LD N.03 )</v>
      </c>
      <c r="E63" s="220" t="s">
        <v>16</v>
      </c>
      <c r="F63" s="220" t="n">
        <v>1</v>
      </c>
      <c r="G63" s="220" t="n">
        <v>35.85</v>
      </c>
      <c r="H63" s="220" t="n">
        <f aca="false">G63*F63</f>
        <v>35.85</v>
      </c>
    </row>
    <row r="64" customFormat="false" ht="12.75" hidden="false" customHeight="false" outlineLevel="0" collapsed="false">
      <c r="A64" s="220"/>
      <c r="B64" s="236" t="s">
        <v>28</v>
      </c>
      <c r="C64" s="220" t="n">
        <v>88239</v>
      </c>
      <c r="D64" s="221" t="s">
        <v>768</v>
      </c>
      <c r="E64" s="220" t="s">
        <v>34</v>
      </c>
      <c r="F64" s="220" t="n">
        <v>2</v>
      </c>
      <c r="G64" s="220" t="n">
        <f aca="false">$E$13</f>
        <v>21.9</v>
      </c>
      <c r="H64" s="220" t="n">
        <f aca="false">G64*F64</f>
        <v>43.8</v>
      </c>
    </row>
    <row r="65" customFormat="false" ht="12.75" hidden="false" customHeight="false" outlineLevel="0" collapsed="false">
      <c r="A65" s="220"/>
      <c r="B65" s="236" t="s">
        <v>28</v>
      </c>
      <c r="C65" s="220" t="n">
        <v>88262</v>
      </c>
      <c r="D65" s="221" t="s">
        <v>767</v>
      </c>
      <c r="E65" s="220" t="s">
        <v>34</v>
      </c>
      <c r="F65" s="220" t="n">
        <v>2</v>
      </c>
      <c r="G65" s="220" t="n">
        <f aca="false">$E$12</f>
        <v>30.2</v>
      </c>
      <c r="H65" s="220" t="n">
        <f aca="false">G65*F65</f>
        <v>60.4</v>
      </c>
    </row>
    <row r="66" customFormat="false" ht="12.75" hidden="false" customHeight="false" outlineLevel="0" collapsed="false">
      <c r="A66" s="238"/>
      <c r="B66" s="239"/>
      <c r="C66" s="240"/>
      <c r="D66" s="241"/>
      <c r="E66" s="238"/>
      <c r="F66" s="238"/>
      <c r="G66" s="220" t="s">
        <v>790</v>
      </c>
      <c r="H66" s="228" t="n">
        <f aca="false">SUM(H60:H65)</f>
        <v>504.3125</v>
      </c>
    </row>
    <row r="67" customFormat="false" ht="12.75" hidden="false" customHeight="false" outlineLevel="0" collapsed="false">
      <c r="A67" s="238"/>
      <c r="B67" s="239"/>
      <c r="C67" s="240"/>
      <c r="D67" s="241"/>
      <c r="E67" s="238"/>
      <c r="F67" s="238"/>
      <c r="G67" s="242"/>
      <c r="H67" s="243"/>
    </row>
    <row r="68" customFormat="false" ht="13.5" hidden="false" customHeight="false" outlineLevel="0" collapsed="false"/>
    <row r="69" customFormat="false" ht="18.75" hidden="false" customHeight="false" outlineLevel="0" collapsed="false">
      <c r="A69" s="227" t="s">
        <v>435</v>
      </c>
      <c r="B69" s="227"/>
      <c r="C69" s="227"/>
      <c r="D69" s="227"/>
      <c r="E69" s="227"/>
      <c r="F69" s="227"/>
      <c r="G69" s="227"/>
      <c r="H69" s="227"/>
    </row>
    <row r="71" customFormat="false" ht="22.5" hidden="false" customHeight="false" outlineLevel="0" collapsed="false">
      <c r="A71" s="234" t="n">
        <f aca="false">'SÃO GONÇALO'!A211</f>
        <v>0</v>
      </c>
      <c r="B71" s="234" t="s">
        <v>804</v>
      </c>
      <c r="C71" s="234" t="s">
        <v>805</v>
      </c>
      <c r="D71" s="235" t="s">
        <v>806</v>
      </c>
      <c r="E71" s="234" t="s">
        <v>137</v>
      </c>
      <c r="F71" s="234"/>
      <c r="G71" s="234" t="s">
        <v>778</v>
      </c>
      <c r="H71" s="234" t="s">
        <v>779</v>
      </c>
    </row>
    <row r="72" customFormat="false" ht="12.75" hidden="false" customHeight="false" outlineLevel="0" collapsed="false">
      <c r="A72" s="220"/>
      <c r="B72" s="220" t="s">
        <v>28</v>
      </c>
      <c r="C72" s="220" t="n">
        <v>88247</v>
      </c>
      <c r="D72" s="221" t="s">
        <v>765</v>
      </c>
      <c r="E72" s="220" t="s">
        <v>34</v>
      </c>
      <c r="F72" s="220" t="n">
        <v>0.221</v>
      </c>
      <c r="G72" s="228" t="n">
        <f aca="false">$E$10</f>
        <v>22.4</v>
      </c>
      <c r="H72" s="220" t="n">
        <f aca="false">F72*G72</f>
        <v>4.9504</v>
      </c>
    </row>
    <row r="73" customFormat="false" ht="12.75" hidden="false" customHeight="false" outlineLevel="0" collapsed="false">
      <c r="A73" s="220"/>
      <c r="B73" s="220" t="s">
        <v>28</v>
      </c>
      <c r="C73" s="220" t="s">
        <v>807</v>
      </c>
      <c r="D73" s="221" t="s">
        <v>766</v>
      </c>
      <c r="E73" s="220" t="s">
        <v>34</v>
      </c>
      <c r="F73" s="220" t="n">
        <v>0.221</v>
      </c>
      <c r="G73" s="228" t="n">
        <f aca="false">$E$11</f>
        <v>30.96</v>
      </c>
      <c r="H73" s="220" t="n">
        <f aca="false">F73*G73</f>
        <v>6.84216</v>
      </c>
    </row>
    <row r="74" customFormat="false" ht="12.75" hidden="false" customHeight="false" outlineLevel="0" collapsed="false">
      <c r="A74" s="220"/>
      <c r="B74" s="220" t="s">
        <v>640</v>
      </c>
      <c r="C74" s="229" t="s">
        <v>808</v>
      </c>
      <c r="D74" s="221" t="s">
        <v>809</v>
      </c>
      <c r="E74" s="220" t="s">
        <v>16</v>
      </c>
      <c r="F74" s="220" t="n">
        <v>1</v>
      </c>
      <c r="G74" s="220" t="n">
        <v>3.64</v>
      </c>
      <c r="H74" s="220" t="n">
        <f aca="false">F74*G74</f>
        <v>3.64</v>
      </c>
      <c r="I74" s="244"/>
    </row>
    <row r="75" customFormat="false" ht="22.5" hidden="false" customHeight="false" outlineLevel="0" collapsed="false">
      <c r="A75" s="220"/>
      <c r="B75" s="220" t="s">
        <v>28</v>
      </c>
      <c r="C75" s="220" t="n">
        <v>11950</v>
      </c>
      <c r="D75" s="221" t="s">
        <v>810</v>
      </c>
      <c r="E75" s="220" t="s">
        <v>16</v>
      </c>
      <c r="F75" s="220" t="n">
        <v>2</v>
      </c>
      <c r="G75" s="220" t="n">
        <v>0.2</v>
      </c>
      <c r="H75" s="220" t="n">
        <f aca="false">F75*G75</f>
        <v>0.4</v>
      </c>
    </row>
    <row r="76" customFormat="false" ht="12.75" hidden="false" customHeight="false" outlineLevel="0" collapsed="false">
      <c r="A76" s="220"/>
      <c r="B76" s="220" t="s">
        <v>28</v>
      </c>
      <c r="C76" s="220" t="n">
        <v>39253</v>
      </c>
      <c r="D76" s="221" t="s">
        <v>811</v>
      </c>
      <c r="E76" s="220" t="s">
        <v>137</v>
      </c>
      <c r="F76" s="220" t="n">
        <v>1.02</v>
      </c>
      <c r="G76" s="220" t="n">
        <v>13.94</v>
      </c>
      <c r="H76" s="220" t="n">
        <f aca="false">F76*G76</f>
        <v>14.2188</v>
      </c>
    </row>
    <row r="77" customFormat="false" ht="12.75" hidden="false" customHeight="false" outlineLevel="0" collapsed="false">
      <c r="A77" s="231"/>
      <c r="B77" s="232"/>
      <c r="C77" s="233"/>
      <c r="D77" s="245"/>
      <c r="E77" s="231"/>
      <c r="F77" s="231"/>
      <c r="G77" s="220" t="s">
        <v>790</v>
      </c>
      <c r="H77" s="228" t="n">
        <f aca="false">SUM(H72:H76)</f>
        <v>30.05136</v>
      </c>
    </row>
    <row r="79" customFormat="false" ht="22.5" hidden="false" customHeight="false" outlineLevel="0" collapsed="false">
      <c r="A79" s="234" t="str">
        <f aca="false">'SÃO GONÇALO'!A212</f>
        <v>10.26</v>
      </c>
      <c r="B79" s="234" t="s">
        <v>804</v>
      </c>
      <c r="C79" s="234" t="s">
        <v>805</v>
      </c>
      <c r="D79" s="235" t="s">
        <v>812</v>
      </c>
      <c r="E79" s="234" t="s">
        <v>137</v>
      </c>
      <c r="F79" s="234"/>
      <c r="G79" s="234" t="s">
        <v>778</v>
      </c>
      <c r="H79" s="234" t="s">
        <v>779</v>
      </c>
    </row>
    <row r="80" customFormat="false" ht="12.75" hidden="false" customHeight="false" outlineLevel="0" collapsed="false">
      <c r="A80" s="220"/>
      <c r="B80" s="220" t="s">
        <v>28</v>
      </c>
      <c r="C80" s="220" t="s">
        <v>813</v>
      </c>
      <c r="D80" s="221" t="s">
        <v>765</v>
      </c>
      <c r="E80" s="220" t="s">
        <v>34</v>
      </c>
      <c r="F80" s="220" t="n">
        <v>0.221</v>
      </c>
      <c r="G80" s="228" t="n">
        <f aca="false">$E$10</f>
        <v>22.4</v>
      </c>
      <c r="H80" s="220" t="n">
        <f aca="false">F80*G80</f>
        <v>4.9504</v>
      </c>
    </row>
    <row r="81" customFormat="false" ht="12.75" hidden="false" customHeight="false" outlineLevel="0" collapsed="false">
      <c r="A81" s="220"/>
      <c r="B81" s="220" t="s">
        <v>28</v>
      </c>
      <c r="C81" s="220" t="s">
        <v>807</v>
      </c>
      <c r="D81" s="221" t="s">
        <v>766</v>
      </c>
      <c r="E81" s="220" t="s">
        <v>34</v>
      </c>
      <c r="F81" s="220" t="n">
        <v>0.221</v>
      </c>
      <c r="G81" s="228" t="n">
        <f aca="false">$E$11</f>
        <v>30.96</v>
      </c>
      <c r="H81" s="220" t="n">
        <f aca="false">F81*G81</f>
        <v>6.84216</v>
      </c>
    </row>
    <row r="82" customFormat="false" ht="12.75" hidden="false" customHeight="false" outlineLevel="0" collapsed="false">
      <c r="A82" s="220"/>
      <c r="B82" s="220" t="s">
        <v>640</v>
      </c>
      <c r="C82" s="229" t="s">
        <v>808</v>
      </c>
      <c r="D82" s="221" t="s">
        <v>814</v>
      </c>
      <c r="E82" s="220" t="s">
        <v>16</v>
      </c>
      <c r="F82" s="220" t="n">
        <v>1</v>
      </c>
      <c r="G82" s="220" t="n">
        <v>7.52</v>
      </c>
      <c r="H82" s="220" t="n">
        <f aca="false">F82*G82</f>
        <v>7.52</v>
      </c>
      <c r="I82" s="244"/>
    </row>
    <row r="83" customFormat="false" ht="22.5" hidden="false" customHeight="false" outlineLevel="0" collapsed="false">
      <c r="A83" s="220"/>
      <c r="B83" s="220" t="s">
        <v>28</v>
      </c>
      <c r="C83" s="220" t="n">
        <v>11950</v>
      </c>
      <c r="D83" s="221" t="s">
        <v>810</v>
      </c>
      <c r="E83" s="220" t="s">
        <v>16</v>
      </c>
      <c r="F83" s="220" t="n">
        <v>2</v>
      </c>
      <c r="G83" s="220" t="n">
        <f aca="false">G75</f>
        <v>0.2</v>
      </c>
      <c r="H83" s="220" t="n">
        <f aca="false">F83*G83</f>
        <v>0.4</v>
      </c>
    </row>
    <row r="84" customFormat="false" ht="12.75" hidden="false" customHeight="false" outlineLevel="0" collapsed="false">
      <c r="A84" s="220"/>
      <c r="B84" s="220" t="s">
        <v>28</v>
      </c>
      <c r="C84" s="220" t="n">
        <v>39255</v>
      </c>
      <c r="D84" s="221" t="s">
        <v>815</v>
      </c>
      <c r="E84" s="220" t="s">
        <v>137</v>
      </c>
      <c r="F84" s="220" t="n">
        <v>1.02</v>
      </c>
      <c r="G84" s="220" t="n">
        <v>20.25</v>
      </c>
      <c r="H84" s="220" t="n">
        <f aca="false">F84*G84</f>
        <v>20.655</v>
      </c>
    </row>
    <row r="85" customFormat="false" ht="12.75" hidden="false" customHeight="false" outlineLevel="0" collapsed="false">
      <c r="A85" s="231"/>
      <c r="B85" s="232"/>
      <c r="C85" s="233"/>
      <c r="D85" s="245"/>
      <c r="E85" s="231"/>
      <c r="F85" s="231"/>
      <c r="G85" s="220" t="s">
        <v>790</v>
      </c>
      <c r="H85" s="228" t="n">
        <f aca="false">SUM(H80:H84)</f>
        <v>40.36756</v>
      </c>
    </row>
    <row r="87" customFormat="false" ht="22.5" hidden="false" customHeight="false" outlineLevel="0" collapsed="false">
      <c r="A87" s="234" t="str">
        <f aca="false">'SÃO GONÇALO'!A220</f>
        <v>10.33</v>
      </c>
      <c r="B87" s="234" t="s">
        <v>804</v>
      </c>
      <c r="C87" s="234" t="s">
        <v>805</v>
      </c>
      <c r="D87" s="235" t="s">
        <v>493</v>
      </c>
      <c r="E87" s="234" t="s">
        <v>16</v>
      </c>
      <c r="F87" s="234"/>
      <c r="G87" s="234" t="s">
        <v>778</v>
      </c>
      <c r="H87" s="234" t="s">
        <v>779</v>
      </c>
    </row>
    <row r="88" customFormat="false" ht="12.75" hidden="false" customHeight="false" outlineLevel="0" collapsed="false">
      <c r="A88" s="220"/>
      <c r="B88" s="220" t="s">
        <v>28</v>
      </c>
      <c r="C88" s="220" t="s">
        <v>813</v>
      </c>
      <c r="D88" s="221" t="s">
        <v>765</v>
      </c>
      <c r="E88" s="220" t="s">
        <v>34</v>
      </c>
      <c r="F88" s="220" t="n">
        <v>0.409</v>
      </c>
      <c r="G88" s="228" t="n">
        <f aca="false">$E$10</f>
        <v>22.4</v>
      </c>
      <c r="H88" s="220" t="n">
        <f aca="false">F88*G88</f>
        <v>9.1616</v>
      </c>
    </row>
    <row r="89" customFormat="false" ht="12.75" hidden="false" customHeight="false" outlineLevel="0" collapsed="false">
      <c r="A89" s="220"/>
      <c r="B89" s="220" t="s">
        <v>28</v>
      </c>
      <c r="C89" s="220" t="s">
        <v>807</v>
      </c>
      <c r="D89" s="221" t="s">
        <v>766</v>
      </c>
      <c r="E89" s="220" t="s">
        <v>34</v>
      </c>
      <c r="F89" s="220" t="n">
        <v>0.409</v>
      </c>
      <c r="G89" s="228" t="n">
        <f aca="false">$E$11</f>
        <v>30.96</v>
      </c>
      <c r="H89" s="220" t="n">
        <f aca="false">F89*G89</f>
        <v>12.66264</v>
      </c>
    </row>
    <row r="90" customFormat="false" ht="12.75" hidden="false" customHeight="false" outlineLevel="0" collapsed="false">
      <c r="A90" s="220"/>
      <c r="B90" s="220" t="s">
        <v>28</v>
      </c>
      <c r="C90" s="220" t="n">
        <v>12016</v>
      </c>
      <c r="D90" s="221" t="s">
        <v>816</v>
      </c>
      <c r="E90" s="220" t="s">
        <v>16</v>
      </c>
      <c r="F90" s="220" t="n">
        <v>1</v>
      </c>
      <c r="G90" s="220" t="n">
        <v>9.71</v>
      </c>
      <c r="H90" s="220" t="n">
        <f aca="false">F90*G90</f>
        <v>9.71</v>
      </c>
    </row>
    <row r="91" customFormat="false" ht="22.5" hidden="false" customHeight="false" outlineLevel="0" collapsed="false">
      <c r="A91" s="220"/>
      <c r="B91" s="220" t="s">
        <v>28</v>
      </c>
      <c r="C91" s="220" t="n">
        <v>11950</v>
      </c>
      <c r="D91" s="221" t="s">
        <v>810</v>
      </c>
      <c r="E91" s="220" t="s">
        <v>16</v>
      </c>
      <c r="F91" s="220" t="n">
        <v>2</v>
      </c>
      <c r="G91" s="220" t="n">
        <f aca="false">G83</f>
        <v>0.2</v>
      </c>
      <c r="H91" s="220" t="n">
        <f aca="false">F91*G91</f>
        <v>0.4</v>
      </c>
    </row>
    <row r="92" customFormat="false" ht="12.75" hidden="false" customHeight="false" outlineLevel="0" collapsed="false">
      <c r="A92" s="220"/>
      <c r="B92" s="220" t="s">
        <v>640</v>
      </c>
      <c r="C92" s="229" t="s">
        <v>808</v>
      </c>
      <c r="D92" s="221" t="s">
        <v>817</v>
      </c>
      <c r="E92" s="220" t="s">
        <v>16</v>
      </c>
      <c r="F92" s="220" t="n">
        <v>1</v>
      </c>
      <c r="G92" s="220" t="n">
        <v>1.32</v>
      </c>
      <c r="H92" s="220" t="n">
        <f aca="false">F92*G92</f>
        <v>1.32</v>
      </c>
    </row>
    <row r="93" customFormat="false" ht="22.5" hidden="false" customHeight="false" outlineLevel="0" collapsed="false">
      <c r="A93" s="220"/>
      <c r="B93" s="220" t="s">
        <v>640</v>
      </c>
      <c r="C93" s="229" t="s">
        <v>808</v>
      </c>
      <c r="D93" s="221" t="s">
        <v>818</v>
      </c>
      <c r="E93" s="220" t="s">
        <v>16</v>
      </c>
      <c r="F93" s="220" t="n">
        <v>2</v>
      </c>
      <c r="G93" s="220" t="n">
        <v>13.56</v>
      </c>
      <c r="H93" s="220" t="n">
        <f aca="false">F93*G93</f>
        <v>27.12</v>
      </c>
    </row>
    <row r="94" customFormat="false" ht="12.75" hidden="false" customHeight="false" outlineLevel="0" collapsed="false">
      <c r="A94" s="220"/>
      <c r="B94" s="220" t="s">
        <v>28</v>
      </c>
      <c r="C94" s="220" t="n">
        <v>39346</v>
      </c>
      <c r="D94" s="221" t="s">
        <v>819</v>
      </c>
      <c r="E94" s="220" t="s">
        <v>16</v>
      </c>
      <c r="F94" s="220" t="n">
        <v>1</v>
      </c>
      <c r="G94" s="220" t="n">
        <v>2.92</v>
      </c>
      <c r="H94" s="220" t="n">
        <f aca="false">F94*G94</f>
        <v>2.92</v>
      </c>
    </row>
    <row r="95" customFormat="false" ht="12.75" hidden="false" customHeight="false" outlineLevel="0" collapsed="false">
      <c r="A95" s="231"/>
      <c r="B95" s="232"/>
      <c r="C95" s="233"/>
      <c r="D95" s="245"/>
      <c r="E95" s="231"/>
      <c r="F95" s="231"/>
      <c r="G95" s="220" t="s">
        <v>790</v>
      </c>
      <c r="H95" s="228" t="n">
        <f aca="false">SUM(H88:H94)</f>
        <v>63.29424</v>
      </c>
    </row>
    <row r="97" customFormat="false" ht="22.5" hidden="false" customHeight="false" outlineLevel="0" collapsed="false">
      <c r="A97" s="234" t="str">
        <f aca="false">'SÃO GONÇALO'!A219</f>
        <v>10.32</v>
      </c>
      <c r="B97" s="234" t="s">
        <v>804</v>
      </c>
      <c r="C97" s="234" t="s">
        <v>805</v>
      </c>
      <c r="D97" s="235" t="s">
        <v>491</v>
      </c>
      <c r="E97" s="234" t="s">
        <v>16</v>
      </c>
      <c r="F97" s="234"/>
      <c r="G97" s="234" t="s">
        <v>778</v>
      </c>
      <c r="H97" s="234" t="s">
        <v>779</v>
      </c>
    </row>
    <row r="98" customFormat="false" ht="12.75" hidden="false" customHeight="false" outlineLevel="0" collapsed="false">
      <c r="A98" s="220"/>
      <c r="B98" s="220" t="s">
        <v>28</v>
      </c>
      <c r="C98" s="220" t="s">
        <v>813</v>
      </c>
      <c r="D98" s="221" t="s">
        <v>765</v>
      </c>
      <c r="E98" s="220" t="s">
        <v>34</v>
      </c>
      <c r="F98" s="220" t="n">
        <v>0.409</v>
      </c>
      <c r="G98" s="228" t="n">
        <f aca="false">$E$10</f>
        <v>22.4</v>
      </c>
      <c r="H98" s="220" t="n">
        <f aca="false">F98*G98</f>
        <v>9.1616</v>
      </c>
    </row>
    <row r="99" customFormat="false" ht="12.75" hidden="false" customHeight="false" outlineLevel="0" collapsed="false">
      <c r="A99" s="220"/>
      <c r="B99" s="220" t="s">
        <v>28</v>
      </c>
      <c r="C99" s="220" t="s">
        <v>807</v>
      </c>
      <c r="D99" s="221" t="s">
        <v>766</v>
      </c>
      <c r="E99" s="220" t="s">
        <v>34</v>
      </c>
      <c r="F99" s="220" t="n">
        <v>0.409</v>
      </c>
      <c r="G99" s="228" t="n">
        <f aca="false">$E$11</f>
        <v>30.96</v>
      </c>
      <c r="H99" s="220" t="n">
        <f aca="false">F99*G99</f>
        <v>12.66264</v>
      </c>
    </row>
    <row r="100" customFormat="false" ht="12.75" hidden="false" customHeight="false" outlineLevel="0" collapsed="false">
      <c r="A100" s="220"/>
      <c r="B100" s="220" t="s">
        <v>28</v>
      </c>
      <c r="C100" s="220" t="n">
        <v>12016</v>
      </c>
      <c r="D100" s="221" t="s">
        <v>816</v>
      </c>
      <c r="E100" s="220" t="s">
        <v>16</v>
      </c>
      <c r="F100" s="220" t="n">
        <v>1</v>
      </c>
      <c r="G100" s="220" t="n">
        <f aca="false">G90</f>
        <v>9.71</v>
      </c>
      <c r="H100" s="220" t="n">
        <f aca="false">F100*G100</f>
        <v>9.71</v>
      </c>
    </row>
    <row r="101" customFormat="false" ht="22.5" hidden="false" customHeight="false" outlineLevel="0" collapsed="false">
      <c r="A101" s="220"/>
      <c r="B101" s="220" t="s">
        <v>28</v>
      </c>
      <c r="C101" s="220" t="n">
        <v>11950</v>
      </c>
      <c r="D101" s="221" t="s">
        <v>810</v>
      </c>
      <c r="E101" s="220" t="s">
        <v>16</v>
      </c>
      <c r="F101" s="220" t="n">
        <v>2</v>
      </c>
      <c r="G101" s="220" t="n">
        <f aca="false">G91</f>
        <v>0.2</v>
      </c>
      <c r="H101" s="220" t="n">
        <f aca="false">F101*G101</f>
        <v>0.4</v>
      </c>
    </row>
    <row r="102" customFormat="false" ht="12.75" hidden="false" customHeight="false" outlineLevel="0" collapsed="false">
      <c r="A102" s="220"/>
      <c r="B102" s="220" t="s">
        <v>640</v>
      </c>
      <c r="C102" s="229" t="s">
        <v>808</v>
      </c>
      <c r="D102" s="221" t="s">
        <v>817</v>
      </c>
      <c r="E102" s="220" t="s">
        <v>16</v>
      </c>
      <c r="F102" s="220" t="n">
        <v>1</v>
      </c>
      <c r="G102" s="220" t="n">
        <f aca="false">G92</f>
        <v>1.32</v>
      </c>
      <c r="H102" s="220" t="n">
        <f aca="false">G102*F102</f>
        <v>1.32</v>
      </c>
    </row>
    <row r="103" customFormat="false" ht="12.75" hidden="false" customHeight="false" outlineLevel="0" collapsed="false">
      <c r="A103" s="220"/>
      <c r="B103" s="220" t="s">
        <v>28</v>
      </c>
      <c r="C103" s="220" t="n">
        <v>38102</v>
      </c>
      <c r="D103" s="221" t="s">
        <v>820</v>
      </c>
      <c r="E103" s="220" t="s">
        <v>16</v>
      </c>
      <c r="F103" s="220" t="n">
        <v>2</v>
      </c>
      <c r="G103" s="220" t="n">
        <v>8.16</v>
      </c>
      <c r="H103" s="220" t="n">
        <f aca="false">G103*F103</f>
        <v>16.32</v>
      </c>
    </row>
    <row r="104" customFormat="false" ht="12.75" hidden="false" customHeight="false" outlineLevel="0" collapsed="false">
      <c r="A104" s="220"/>
      <c r="B104" s="220" t="s">
        <v>28</v>
      </c>
      <c r="C104" s="220" t="n">
        <v>39352</v>
      </c>
      <c r="D104" s="221" t="s">
        <v>821</v>
      </c>
      <c r="E104" s="220" t="s">
        <v>16</v>
      </c>
      <c r="F104" s="220" t="n">
        <v>1</v>
      </c>
      <c r="G104" s="220" t="n">
        <v>2.92</v>
      </c>
      <c r="H104" s="220" t="n">
        <f aca="false">F104*G104</f>
        <v>2.92</v>
      </c>
    </row>
    <row r="105" customFormat="false" ht="12.75" hidden="false" customHeight="false" outlineLevel="0" collapsed="false">
      <c r="A105" s="231"/>
      <c r="B105" s="232"/>
      <c r="C105" s="233"/>
      <c r="D105" s="245"/>
      <c r="E105" s="231"/>
      <c r="F105" s="231"/>
      <c r="G105" s="220" t="s">
        <v>790</v>
      </c>
      <c r="H105" s="228" t="n">
        <f aca="false">SUM(H98:H104)</f>
        <v>52.49424</v>
      </c>
    </row>
    <row r="107" customFormat="false" ht="12.75" hidden="false" customHeight="false" outlineLevel="0" collapsed="false">
      <c r="A107" s="234" t="str">
        <f aca="false">'SÃO GONÇALO'!A221</f>
        <v>10.34</v>
      </c>
      <c r="B107" s="234" t="s">
        <v>804</v>
      </c>
      <c r="C107" s="234" t="s">
        <v>805</v>
      </c>
      <c r="D107" s="235" t="s">
        <v>822</v>
      </c>
      <c r="E107" s="234" t="s">
        <v>16</v>
      </c>
      <c r="F107" s="234"/>
      <c r="G107" s="234" t="s">
        <v>778</v>
      </c>
      <c r="H107" s="234" t="s">
        <v>779</v>
      </c>
    </row>
    <row r="108" customFormat="false" ht="12.75" hidden="false" customHeight="false" outlineLevel="0" collapsed="false">
      <c r="A108" s="220"/>
      <c r="B108" s="220" t="s">
        <v>28</v>
      </c>
      <c r="C108" s="220" t="s">
        <v>813</v>
      </c>
      <c r="D108" s="221" t="s">
        <v>765</v>
      </c>
      <c r="E108" s="220" t="s">
        <v>34</v>
      </c>
      <c r="F108" s="220" t="n">
        <v>0.409</v>
      </c>
      <c r="G108" s="228" t="n">
        <f aca="false">$E$10</f>
        <v>22.4</v>
      </c>
      <c r="H108" s="220" t="n">
        <f aca="false">F108*G108</f>
        <v>9.1616</v>
      </c>
    </row>
    <row r="109" customFormat="false" ht="12.75" hidden="false" customHeight="false" outlineLevel="0" collapsed="false">
      <c r="A109" s="220"/>
      <c r="B109" s="220" t="s">
        <v>28</v>
      </c>
      <c r="C109" s="220" t="s">
        <v>807</v>
      </c>
      <c r="D109" s="221" t="s">
        <v>766</v>
      </c>
      <c r="E109" s="220" t="s">
        <v>34</v>
      </c>
      <c r="F109" s="220" t="n">
        <v>0.409</v>
      </c>
      <c r="G109" s="228" t="n">
        <f aca="false">$E$11</f>
        <v>30.96</v>
      </c>
      <c r="H109" s="220" t="n">
        <f aca="false">F109*G109</f>
        <v>12.66264</v>
      </c>
    </row>
    <row r="110" customFormat="false" ht="12.75" hidden="false" customHeight="false" outlineLevel="0" collapsed="false">
      <c r="A110" s="220"/>
      <c r="B110" s="220" t="s">
        <v>28</v>
      </c>
      <c r="C110" s="220" t="n">
        <v>12016</v>
      </c>
      <c r="D110" s="221" t="s">
        <v>816</v>
      </c>
      <c r="E110" s="220" t="s">
        <v>16</v>
      </c>
      <c r="F110" s="220" t="n">
        <v>1</v>
      </c>
      <c r="G110" s="220" t="n">
        <f aca="false">G100</f>
        <v>9.71</v>
      </c>
      <c r="H110" s="220" t="n">
        <f aca="false">F110*G110</f>
        <v>9.71</v>
      </c>
    </row>
    <row r="111" customFormat="false" ht="22.5" hidden="false" customHeight="false" outlineLevel="0" collapsed="false">
      <c r="A111" s="220"/>
      <c r="B111" s="220" t="s">
        <v>28</v>
      </c>
      <c r="C111" s="229" t="n">
        <v>11950</v>
      </c>
      <c r="D111" s="221" t="s">
        <v>810</v>
      </c>
      <c r="E111" s="220" t="s">
        <v>16</v>
      </c>
      <c r="F111" s="220" t="n">
        <v>2</v>
      </c>
      <c r="G111" s="220" t="n">
        <f aca="false">G101</f>
        <v>0.2</v>
      </c>
      <c r="H111" s="220" t="n">
        <f aca="false">F111*G111</f>
        <v>0.4</v>
      </c>
    </row>
    <row r="112" customFormat="false" ht="12.75" hidden="false" customHeight="false" outlineLevel="0" collapsed="false">
      <c r="A112" s="220"/>
      <c r="B112" s="220" t="s">
        <v>640</v>
      </c>
      <c r="C112" s="229" t="s">
        <v>808</v>
      </c>
      <c r="D112" s="221" t="s">
        <v>817</v>
      </c>
      <c r="E112" s="220" t="s">
        <v>16</v>
      </c>
      <c r="F112" s="220" t="n">
        <v>1</v>
      </c>
      <c r="G112" s="220" t="n">
        <f aca="false">G102</f>
        <v>1.32</v>
      </c>
      <c r="H112" s="220" t="n">
        <f aca="false">G112*F112</f>
        <v>1.32</v>
      </c>
    </row>
    <row r="113" customFormat="false" ht="12.75" hidden="false" customHeight="false" outlineLevel="0" collapsed="false">
      <c r="A113" s="220"/>
      <c r="B113" s="220" t="s">
        <v>28</v>
      </c>
      <c r="C113" s="220" t="n">
        <v>38113</v>
      </c>
      <c r="D113" s="221" t="s">
        <v>823</v>
      </c>
      <c r="E113" s="220" t="s">
        <v>16</v>
      </c>
      <c r="F113" s="220" t="n">
        <v>1</v>
      </c>
      <c r="G113" s="220" t="n">
        <v>7.3</v>
      </c>
      <c r="H113" s="220" t="n">
        <f aca="false">G113*F113</f>
        <v>7.3</v>
      </c>
    </row>
    <row r="114" customFormat="false" ht="12.75" hidden="false" customHeight="false" outlineLevel="0" collapsed="false">
      <c r="A114" s="220"/>
      <c r="B114" s="220" t="s">
        <v>28</v>
      </c>
      <c r="C114" s="220" t="n">
        <v>39352</v>
      </c>
      <c r="D114" s="221" t="s">
        <v>821</v>
      </c>
      <c r="E114" s="220" t="s">
        <v>16</v>
      </c>
      <c r="F114" s="220" t="n">
        <v>1</v>
      </c>
      <c r="G114" s="220" t="n">
        <f aca="false">G104</f>
        <v>2.92</v>
      </c>
      <c r="H114" s="220" t="n">
        <f aca="false">F114*G114</f>
        <v>2.92</v>
      </c>
    </row>
    <row r="115" customFormat="false" ht="12.75" hidden="false" customHeight="false" outlineLevel="0" collapsed="false">
      <c r="A115" s="231"/>
      <c r="B115" s="232"/>
      <c r="C115" s="233"/>
      <c r="D115" s="245"/>
      <c r="E115" s="231"/>
      <c r="F115" s="231"/>
      <c r="G115" s="220" t="s">
        <v>790</v>
      </c>
      <c r="H115" s="228" t="n">
        <f aca="false">SUM(H108:H114)</f>
        <v>43.47424</v>
      </c>
    </row>
    <row r="116" customFormat="false" ht="13.5" hidden="false" customHeight="false" outlineLevel="0" collapsed="false"/>
    <row r="117" customFormat="false" ht="18.75" hidden="false" customHeight="false" outlineLevel="0" collapsed="false">
      <c r="A117" s="227" t="str">
        <f aca="false">'SÃO GONÇALO'!D241</f>
        <v>LOUÇAS E METAIS</v>
      </c>
      <c r="B117" s="227"/>
      <c r="C117" s="227"/>
      <c r="D117" s="227"/>
      <c r="E117" s="227"/>
      <c r="F117" s="227"/>
      <c r="G117" s="227"/>
      <c r="H117" s="227"/>
    </row>
    <row r="119" customFormat="false" ht="45" hidden="false" customHeight="false" outlineLevel="0" collapsed="false">
      <c r="A119" s="234" t="str">
        <f aca="false">'SÃO GONÇALO'!A243</f>
        <v>12.2</v>
      </c>
      <c r="B119" s="234" t="s">
        <v>824</v>
      </c>
      <c r="C119" s="234" t="s">
        <v>825</v>
      </c>
      <c r="D119" s="235" t="s">
        <v>826</v>
      </c>
      <c r="E119" s="234" t="s">
        <v>16</v>
      </c>
      <c r="F119" s="234"/>
      <c r="G119" s="234" t="s">
        <v>778</v>
      </c>
      <c r="H119" s="234" t="s">
        <v>779</v>
      </c>
    </row>
    <row r="120" customFormat="false" ht="22.5" hidden="false" customHeight="false" outlineLevel="0" collapsed="false">
      <c r="A120" s="220"/>
      <c r="B120" s="236" t="s">
        <v>28</v>
      </c>
      <c r="C120" s="236" t="n">
        <v>38637</v>
      </c>
      <c r="D120" s="246" t="s">
        <v>827</v>
      </c>
      <c r="E120" s="236" t="s">
        <v>798</v>
      </c>
      <c r="F120" s="247" t="n">
        <v>1</v>
      </c>
      <c r="G120" s="228" t="n">
        <v>187.61</v>
      </c>
      <c r="H120" s="220" t="n">
        <f aca="false">F120*G120</f>
        <v>187.61</v>
      </c>
    </row>
    <row r="121" customFormat="false" ht="22.5" hidden="false" customHeight="false" outlineLevel="0" collapsed="false">
      <c r="A121" s="229"/>
      <c r="B121" s="236" t="s">
        <v>28</v>
      </c>
      <c r="C121" s="236" t="n">
        <v>11689</v>
      </c>
      <c r="D121" s="246" t="s">
        <v>828</v>
      </c>
      <c r="E121" s="236" t="s">
        <v>137</v>
      </c>
      <c r="F121" s="247" t="n">
        <v>2.7</v>
      </c>
      <c r="G121" s="228" t="n">
        <v>1180.98</v>
      </c>
      <c r="H121" s="220" t="n">
        <f aca="false">F121*G121</f>
        <v>3188.646</v>
      </c>
    </row>
    <row r="122" customFormat="false" ht="22.5" hidden="false" customHeight="false" outlineLevel="0" collapsed="false">
      <c r="A122" s="229"/>
      <c r="B122" s="236" t="s">
        <v>28</v>
      </c>
      <c r="C122" s="236" t="n">
        <v>88267</v>
      </c>
      <c r="D122" s="246" t="s">
        <v>771</v>
      </c>
      <c r="E122" s="236" t="s">
        <v>34</v>
      </c>
      <c r="F122" s="247" t="n">
        <v>2</v>
      </c>
      <c r="G122" s="228" t="n">
        <f aca="false">$E$17</f>
        <v>29.85</v>
      </c>
      <c r="H122" s="220" t="n">
        <f aca="false">F122*G122</f>
        <v>59.7</v>
      </c>
    </row>
    <row r="123" customFormat="false" ht="12.75" hidden="false" customHeight="false" outlineLevel="0" collapsed="false">
      <c r="A123" s="229"/>
      <c r="B123" s="236" t="s">
        <v>28</v>
      </c>
      <c r="C123" s="236" t="n">
        <v>88309</v>
      </c>
      <c r="D123" s="246" t="s">
        <v>769</v>
      </c>
      <c r="E123" s="236" t="s">
        <v>34</v>
      </c>
      <c r="F123" s="247" t="n">
        <v>2.88</v>
      </c>
      <c r="G123" s="228" t="n">
        <f aca="false">$E$14</f>
        <v>30.6</v>
      </c>
      <c r="H123" s="220" t="n">
        <f aca="false">F123*G123</f>
        <v>88.128</v>
      </c>
    </row>
    <row r="124" customFormat="false" ht="12.75" hidden="false" customHeight="false" outlineLevel="0" collapsed="false">
      <c r="A124" s="229"/>
      <c r="B124" s="236" t="s">
        <v>28</v>
      </c>
      <c r="C124" s="236" t="n">
        <v>88316</v>
      </c>
      <c r="D124" s="246" t="s">
        <v>33</v>
      </c>
      <c r="E124" s="236" t="s">
        <v>34</v>
      </c>
      <c r="F124" s="247" t="n">
        <v>2.88</v>
      </c>
      <c r="G124" s="228" t="n">
        <f aca="false">$E$15</f>
        <v>21.47</v>
      </c>
      <c r="H124" s="220" t="n">
        <f aca="false">F124*G124</f>
        <v>61.8336</v>
      </c>
    </row>
    <row r="125" customFormat="false" ht="22.5" hidden="false" customHeight="false" outlineLevel="0" collapsed="false">
      <c r="A125" s="229"/>
      <c r="B125" s="236" t="s">
        <v>28</v>
      </c>
      <c r="C125" s="236" t="n">
        <v>6157</v>
      </c>
      <c r="D125" s="246" t="s">
        <v>829</v>
      </c>
      <c r="E125" s="236" t="s">
        <v>798</v>
      </c>
      <c r="F125" s="247" t="n">
        <v>1</v>
      </c>
      <c r="G125" s="228" t="n">
        <v>50.98</v>
      </c>
      <c r="H125" s="220" t="n">
        <f aca="false">F125*G125</f>
        <v>50.98</v>
      </c>
    </row>
    <row r="126" customFormat="false" ht="12.75" hidden="false" customHeight="false" outlineLevel="0" collapsed="false">
      <c r="A126" s="229"/>
      <c r="B126" s="236" t="s">
        <v>28</v>
      </c>
      <c r="C126" s="229" t="n">
        <v>6755</v>
      </c>
      <c r="D126" s="246" t="str">
        <f aca="false">UPPER("Cuba aço inox ")</f>
        <v>CUBA AÇO INOX </v>
      </c>
      <c r="E126" s="236" t="s">
        <v>16</v>
      </c>
      <c r="F126" s="247" t="n">
        <v>1</v>
      </c>
      <c r="G126" s="228" t="n">
        <v>1025.44</v>
      </c>
      <c r="H126" s="220" t="n">
        <f aca="false">F126*G126</f>
        <v>1025.44</v>
      </c>
    </row>
    <row r="127" customFormat="false" ht="33.75" hidden="false" customHeight="false" outlineLevel="0" collapsed="false">
      <c r="A127" s="229"/>
      <c r="B127" s="236" t="s">
        <v>28</v>
      </c>
      <c r="C127" s="236" t="n">
        <v>90278</v>
      </c>
      <c r="D127" s="246" t="s">
        <v>830</v>
      </c>
      <c r="E127" s="236" t="s">
        <v>49</v>
      </c>
      <c r="F127" s="247" t="n">
        <v>0.0426</v>
      </c>
      <c r="G127" s="228" t="n">
        <v>546.14</v>
      </c>
      <c r="H127" s="220" t="n">
        <f aca="false">F127*G127</f>
        <v>23.265564</v>
      </c>
    </row>
    <row r="128" customFormat="false" ht="12.75" hidden="false" customHeight="false" outlineLevel="0" collapsed="false">
      <c r="A128" s="220"/>
      <c r="B128" s="236" t="s">
        <v>28</v>
      </c>
      <c r="C128" s="236" t="n">
        <v>43060</v>
      </c>
      <c r="D128" s="246" t="s">
        <v>831</v>
      </c>
      <c r="E128" s="236" t="s">
        <v>89</v>
      </c>
      <c r="F128" s="247" t="n">
        <v>3</v>
      </c>
      <c r="G128" s="228" t="n">
        <v>7.25</v>
      </c>
      <c r="H128" s="220" t="n">
        <f aca="false">F128*G128</f>
        <v>21.75</v>
      </c>
    </row>
    <row r="129" customFormat="false" ht="12.75" hidden="false" customHeight="false" outlineLevel="0" collapsed="false">
      <c r="A129" s="231"/>
      <c r="B129" s="232"/>
      <c r="C129" s="233"/>
      <c r="D129" s="245"/>
      <c r="E129" s="231"/>
      <c r="F129" s="231"/>
      <c r="G129" s="220" t="s">
        <v>790</v>
      </c>
      <c r="H129" s="228" t="n">
        <f aca="false">SUM(H120:H128)</f>
        <v>4707.353164</v>
      </c>
    </row>
    <row r="130" customFormat="false" ht="13.5" hidden="false" customHeight="false" outlineLevel="0" collapsed="false"/>
    <row r="131" customFormat="false" ht="18.75" hidden="false" customHeight="false" outlineLevel="0" collapsed="false">
      <c r="A131" s="227" t="str">
        <f aca="false">'SÃO GONÇALO'!D272</f>
        <v>SERVIÇOS COMPLEMENTARES</v>
      </c>
      <c r="B131" s="227"/>
      <c r="C131" s="227"/>
      <c r="D131" s="227"/>
      <c r="E131" s="227"/>
      <c r="F131" s="227"/>
      <c r="G131" s="227"/>
      <c r="H131" s="227"/>
    </row>
    <row r="133" customFormat="false" ht="12.75" hidden="false" customHeight="false" outlineLevel="0" collapsed="false">
      <c r="A133" s="248" t="str">
        <f aca="false">'SÃO GONÇALO'!A273</f>
        <v>14.1</v>
      </c>
      <c r="B133" s="248" t="s">
        <v>791</v>
      </c>
      <c r="C133" s="248"/>
      <c r="D133" s="249" t="s">
        <v>832</v>
      </c>
      <c r="E133" s="248" t="s">
        <v>16</v>
      </c>
      <c r="F133" s="248"/>
      <c r="G133" s="248" t="s">
        <v>778</v>
      </c>
      <c r="H133" s="248" t="s">
        <v>779</v>
      </c>
    </row>
    <row r="134" customFormat="false" ht="12.75" hidden="false" customHeight="false" outlineLevel="0" collapsed="false">
      <c r="A134" s="220"/>
      <c r="B134" s="236" t="s">
        <v>24</v>
      </c>
      <c r="C134" s="229" t="n">
        <v>1558</v>
      </c>
      <c r="D134" s="221" t="s">
        <v>796</v>
      </c>
      <c r="E134" s="220" t="s">
        <v>49</v>
      </c>
      <c r="F134" s="220" t="n">
        <v>0.8</v>
      </c>
      <c r="G134" s="220" t="n">
        <f aca="false">G51</f>
        <v>3570</v>
      </c>
      <c r="H134" s="220" t="n">
        <f aca="false">G134*F134</f>
        <v>2856</v>
      </c>
    </row>
    <row r="135" customFormat="false" ht="12.75" hidden="false" customHeight="false" outlineLevel="0" collapsed="false">
      <c r="A135" s="220"/>
      <c r="B135" s="236" t="s">
        <v>28</v>
      </c>
      <c r="C135" s="229" t="n">
        <v>4346</v>
      </c>
      <c r="D135" s="221" t="s">
        <v>797</v>
      </c>
      <c r="E135" s="220" t="s">
        <v>798</v>
      </c>
      <c r="F135" s="220" t="n">
        <v>318</v>
      </c>
      <c r="G135" s="220" t="n">
        <f aca="false">G52</f>
        <v>11.71</v>
      </c>
      <c r="H135" s="220" t="n">
        <f aca="false">G135*F135</f>
        <v>3723.78</v>
      </c>
    </row>
    <row r="136" customFormat="false" ht="12.75" hidden="false" customHeight="false" outlineLevel="0" collapsed="false">
      <c r="A136" s="220"/>
      <c r="B136" s="236" t="s">
        <v>28</v>
      </c>
      <c r="C136" s="220" t="n">
        <v>88239</v>
      </c>
      <c r="D136" s="221" t="s">
        <v>768</v>
      </c>
      <c r="E136" s="220" t="s">
        <v>34</v>
      </c>
      <c r="F136" s="220" t="n">
        <f aca="false">3*8</f>
        <v>24</v>
      </c>
      <c r="G136" s="220" t="n">
        <f aca="false">$E$13</f>
        <v>21.9</v>
      </c>
      <c r="H136" s="220" t="n">
        <f aca="false">G136*F136</f>
        <v>525.6</v>
      </c>
    </row>
    <row r="137" customFormat="false" ht="12.75" hidden="false" customHeight="false" outlineLevel="0" collapsed="false">
      <c r="A137" s="220"/>
      <c r="B137" s="236" t="s">
        <v>28</v>
      </c>
      <c r="C137" s="220" t="n">
        <v>88262</v>
      </c>
      <c r="D137" s="221" t="s">
        <v>767</v>
      </c>
      <c r="E137" s="220" t="s">
        <v>34</v>
      </c>
      <c r="F137" s="220" t="n">
        <f aca="false">3*8</f>
        <v>24</v>
      </c>
      <c r="G137" s="220" t="n">
        <f aca="false">$E$12</f>
        <v>30.2</v>
      </c>
      <c r="H137" s="220" t="n">
        <f aca="false">G137*F137</f>
        <v>724.8</v>
      </c>
    </row>
    <row r="138" customFormat="false" ht="12.75" hidden="false" customHeight="false" outlineLevel="0" collapsed="false">
      <c r="A138" s="220"/>
      <c r="B138" s="236" t="s">
        <v>28</v>
      </c>
      <c r="C138" s="220" t="n">
        <v>20247</v>
      </c>
      <c r="D138" s="221" t="s">
        <v>799</v>
      </c>
      <c r="E138" s="220" t="s">
        <v>833</v>
      </c>
      <c r="F138" s="220" t="n">
        <v>1</v>
      </c>
      <c r="G138" s="220" t="n">
        <v>22.53</v>
      </c>
      <c r="H138" s="220" t="n">
        <f aca="false">G138*F138</f>
        <v>22.53</v>
      </c>
    </row>
    <row r="139" customFormat="false" ht="12.75" hidden="false" customHeight="false" outlineLevel="0" collapsed="false">
      <c r="A139" s="238"/>
      <c r="B139" s="239"/>
      <c r="C139" s="240"/>
      <c r="D139" s="241"/>
      <c r="E139" s="238"/>
      <c r="F139" s="238"/>
      <c r="G139" s="220" t="s">
        <v>790</v>
      </c>
      <c r="H139" s="228" t="n">
        <f aca="false">SUM(H134:H138)</f>
        <v>7852.71</v>
      </c>
    </row>
    <row r="141" customFormat="false" ht="12.75" hidden="false" customHeight="false" outlineLevel="0" collapsed="false">
      <c r="A141" s="248" t="e">
        <f aca="false">#REF!</f>
        <v>#REF!</v>
      </c>
      <c r="B141" s="248" t="s">
        <v>791</v>
      </c>
      <c r="C141" s="248"/>
      <c r="D141" s="249" t="s">
        <v>834</v>
      </c>
      <c r="E141" s="248" t="s">
        <v>16</v>
      </c>
      <c r="F141" s="248"/>
      <c r="G141" s="248" t="s">
        <v>778</v>
      </c>
      <c r="H141" s="248" t="s">
        <v>779</v>
      </c>
    </row>
    <row r="142" customFormat="false" ht="12.75" hidden="false" customHeight="false" outlineLevel="0" collapsed="false">
      <c r="A142" s="220"/>
      <c r="B142" s="236" t="s">
        <v>24</v>
      </c>
      <c r="C142" s="229" t="n">
        <v>1558</v>
      </c>
      <c r="D142" s="221" t="s">
        <v>796</v>
      </c>
      <c r="E142" s="220" t="s">
        <v>49</v>
      </c>
      <c r="F142" s="220" t="n">
        <v>0.05</v>
      </c>
      <c r="G142" s="220" t="n">
        <f aca="false">G51</f>
        <v>3570</v>
      </c>
      <c r="H142" s="220" t="n">
        <f aca="false">G142*F142</f>
        <v>178.5</v>
      </c>
    </row>
    <row r="143" customFormat="false" ht="12.75" hidden="false" customHeight="false" outlineLevel="0" collapsed="false">
      <c r="A143" s="220"/>
      <c r="B143" s="236" t="s">
        <v>28</v>
      </c>
      <c r="C143" s="220" t="n">
        <v>4346</v>
      </c>
      <c r="D143" s="221" t="s">
        <v>797</v>
      </c>
      <c r="E143" s="220" t="s">
        <v>798</v>
      </c>
      <c r="F143" s="220" t="n">
        <v>25</v>
      </c>
      <c r="G143" s="220" t="n">
        <f aca="false">G52</f>
        <v>11.71</v>
      </c>
      <c r="H143" s="220" t="n">
        <f aca="false">G143*F143</f>
        <v>292.75</v>
      </c>
    </row>
    <row r="144" customFormat="false" ht="12.75" hidden="false" customHeight="false" outlineLevel="0" collapsed="false">
      <c r="A144" s="220"/>
      <c r="B144" s="236" t="s">
        <v>28</v>
      </c>
      <c r="C144" s="220" t="n">
        <v>20247</v>
      </c>
      <c r="D144" s="221" t="s">
        <v>799</v>
      </c>
      <c r="E144" s="220" t="s">
        <v>89</v>
      </c>
      <c r="F144" s="220" t="n">
        <v>1</v>
      </c>
      <c r="G144" s="220" t="n">
        <f aca="false">G138</f>
        <v>22.53</v>
      </c>
      <c r="H144" s="220" t="n">
        <f aca="false">G144*F144</f>
        <v>22.53</v>
      </c>
    </row>
    <row r="145" customFormat="false" ht="12.75" hidden="false" customHeight="false" outlineLevel="0" collapsed="false">
      <c r="A145" s="220"/>
      <c r="B145" s="236" t="s">
        <v>28</v>
      </c>
      <c r="C145" s="220" t="n">
        <v>88239</v>
      </c>
      <c r="D145" s="221" t="s">
        <v>768</v>
      </c>
      <c r="E145" s="220" t="s">
        <v>34</v>
      </c>
      <c r="F145" s="220" t="n">
        <v>6</v>
      </c>
      <c r="G145" s="220" t="n">
        <f aca="false">$E$13</f>
        <v>21.9</v>
      </c>
      <c r="H145" s="220" t="n">
        <f aca="false">G145*F145</f>
        <v>131.4</v>
      </c>
    </row>
    <row r="146" customFormat="false" ht="12.75" hidden="false" customHeight="false" outlineLevel="0" collapsed="false">
      <c r="A146" s="220"/>
      <c r="B146" s="236" t="s">
        <v>28</v>
      </c>
      <c r="C146" s="220" t="n">
        <v>88262</v>
      </c>
      <c r="D146" s="221" t="s">
        <v>767</v>
      </c>
      <c r="E146" s="220" t="s">
        <v>34</v>
      </c>
      <c r="F146" s="220" t="n">
        <v>6</v>
      </c>
      <c r="G146" s="220" t="n">
        <f aca="false">$E$12</f>
        <v>30.2</v>
      </c>
      <c r="H146" s="220" t="n">
        <f aca="false">G146*F146</f>
        <v>181.2</v>
      </c>
    </row>
    <row r="147" customFormat="false" ht="12.75" hidden="false" customHeight="false" outlineLevel="0" collapsed="false">
      <c r="A147" s="220"/>
      <c r="B147" s="236" t="s">
        <v>24</v>
      </c>
      <c r="C147" s="229" t="n">
        <v>9783</v>
      </c>
      <c r="D147" s="221" t="s">
        <v>800</v>
      </c>
      <c r="E147" s="220" t="s">
        <v>137</v>
      </c>
      <c r="F147" s="220" t="n">
        <v>18</v>
      </c>
      <c r="G147" s="220" t="n">
        <f aca="false">G54</f>
        <v>7.7</v>
      </c>
      <c r="H147" s="220" t="n">
        <f aca="false">G147*F147</f>
        <v>138.6</v>
      </c>
    </row>
    <row r="148" customFormat="false" ht="12.75" hidden="false" customHeight="false" outlineLevel="0" collapsed="false">
      <c r="A148" s="238"/>
      <c r="B148" s="239"/>
      <c r="C148" s="240"/>
      <c r="D148" s="241"/>
      <c r="E148" s="238"/>
      <c r="F148" s="238"/>
      <c r="G148" s="220" t="s">
        <v>790</v>
      </c>
      <c r="H148" s="228" t="n">
        <f aca="false">SUM(H142:H147)</f>
        <v>944.98</v>
      </c>
    </row>
    <row r="150" customFormat="false" ht="22.5" hidden="false" customHeight="false" outlineLevel="0" collapsed="false">
      <c r="A150" s="248" t="e">
        <f aca="false">#REF!</f>
        <v>#REF!</v>
      </c>
      <c r="B150" s="248" t="s">
        <v>791</v>
      </c>
      <c r="C150" s="248"/>
      <c r="D150" s="249" t="s">
        <v>835</v>
      </c>
      <c r="E150" s="248" t="s">
        <v>16</v>
      </c>
      <c r="F150" s="248"/>
      <c r="G150" s="248" t="s">
        <v>778</v>
      </c>
      <c r="H150" s="248" t="s">
        <v>779</v>
      </c>
    </row>
    <row r="151" customFormat="false" ht="12.75" hidden="false" customHeight="false" outlineLevel="0" collapsed="false">
      <c r="A151" s="220"/>
      <c r="B151" s="236" t="s">
        <v>24</v>
      </c>
      <c r="C151" s="229" t="n">
        <v>1558</v>
      </c>
      <c r="D151" s="221" t="s">
        <v>796</v>
      </c>
      <c r="E151" s="220" t="s">
        <v>49</v>
      </c>
      <c r="F151" s="220" t="n">
        <v>0.03</v>
      </c>
      <c r="G151" s="220" t="n">
        <f aca="false">G51</f>
        <v>3570</v>
      </c>
      <c r="H151" s="220" t="n">
        <f aca="false">G151*F151</f>
        <v>107.1</v>
      </c>
    </row>
    <row r="152" customFormat="false" ht="12.75" hidden="false" customHeight="false" outlineLevel="0" collapsed="false">
      <c r="A152" s="220"/>
      <c r="B152" s="236" t="s">
        <v>28</v>
      </c>
      <c r="C152" s="220" t="n">
        <v>4346</v>
      </c>
      <c r="D152" s="221" t="s">
        <v>797</v>
      </c>
      <c r="E152" s="220" t="s">
        <v>798</v>
      </c>
      <c r="F152" s="220" t="n">
        <v>25</v>
      </c>
      <c r="G152" s="220" t="n">
        <f aca="false">G52</f>
        <v>11.71</v>
      </c>
      <c r="H152" s="220" t="n">
        <f aca="false">G152*F152</f>
        <v>292.75</v>
      </c>
    </row>
    <row r="153" customFormat="false" ht="12.75" hidden="false" customHeight="false" outlineLevel="0" collapsed="false">
      <c r="A153" s="220"/>
      <c r="B153" s="236" t="s">
        <v>28</v>
      </c>
      <c r="C153" s="220" t="n">
        <v>20247</v>
      </c>
      <c r="D153" s="221" t="s">
        <v>799</v>
      </c>
      <c r="E153" s="220" t="s">
        <v>89</v>
      </c>
      <c r="F153" s="220" t="n">
        <v>1</v>
      </c>
      <c r="G153" s="220" t="n">
        <f aca="false">G144</f>
        <v>22.53</v>
      </c>
      <c r="H153" s="220" t="n">
        <f aca="false">G153*F153</f>
        <v>22.53</v>
      </c>
    </row>
    <row r="154" customFormat="false" ht="12.75" hidden="false" customHeight="false" outlineLevel="0" collapsed="false">
      <c r="A154" s="220"/>
      <c r="B154" s="236" t="s">
        <v>24</v>
      </c>
      <c r="C154" s="229" t="n">
        <v>9783</v>
      </c>
      <c r="D154" s="221" t="s">
        <v>800</v>
      </c>
      <c r="E154" s="220" t="s">
        <v>137</v>
      </c>
      <c r="F154" s="220" t="n">
        <v>18</v>
      </c>
      <c r="G154" s="220" t="n">
        <f aca="false">G147</f>
        <v>7.7</v>
      </c>
      <c r="H154" s="220" t="n">
        <f aca="false">G154*F154</f>
        <v>138.6</v>
      </c>
    </row>
    <row r="155" customFormat="false" ht="12.75" hidden="false" customHeight="false" outlineLevel="0" collapsed="false">
      <c r="A155" s="220"/>
      <c r="B155" s="236" t="s">
        <v>28</v>
      </c>
      <c r="C155" s="220" t="n">
        <v>88239</v>
      </c>
      <c r="D155" s="221" t="s">
        <v>768</v>
      </c>
      <c r="E155" s="220" t="s">
        <v>34</v>
      </c>
      <c r="F155" s="220" t="n">
        <v>6</v>
      </c>
      <c r="G155" s="220" t="n">
        <f aca="false">$E$13</f>
        <v>21.9</v>
      </c>
      <c r="H155" s="220" t="n">
        <f aca="false">G155*F155</f>
        <v>131.4</v>
      </c>
    </row>
    <row r="156" customFormat="false" ht="12.75" hidden="false" customHeight="false" outlineLevel="0" collapsed="false">
      <c r="A156" s="220"/>
      <c r="B156" s="236" t="s">
        <v>28</v>
      </c>
      <c r="C156" s="220" t="n">
        <v>88262</v>
      </c>
      <c r="D156" s="221" t="s">
        <v>767</v>
      </c>
      <c r="E156" s="220" t="s">
        <v>34</v>
      </c>
      <c r="F156" s="220" t="n">
        <v>6</v>
      </c>
      <c r="G156" s="220" t="n">
        <f aca="false">$E$12</f>
        <v>30.2</v>
      </c>
      <c r="H156" s="220" t="n">
        <f aca="false">G156*F156</f>
        <v>181.2</v>
      </c>
    </row>
    <row r="157" customFormat="false" ht="12.75" hidden="false" customHeight="false" outlineLevel="0" collapsed="false">
      <c r="A157" s="238"/>
      <c r="B157" s="239"/>
      <c r="C157" s="240"/>
      <c r="D157" s="241"/>
      <c r="E157" s="238"/>
      <c r="F157" s="238"/>
      <c r="G157" s="220" t="s">
        <v>790</v>
      </c>
      <c r="H157" s="228" t="n">
        <f aca="false">SUM(H151:H156)</f>
        <v>873.58</v>
      </c>
    </row>
    <row r="159" customFormat="false" ht="12.75" hidden="false" customHeight="false" outlineLevel="0" collapsed="false">
      <c r="A159" s="248" t="str">
        <f aca="false">'SÃO GONÇALO'!A274</f>
        <v>14.2</v>
      </c>
      <c r="B159" s="248" t="s">
        <v>791</v>
      </c>
      <c r="C159" s="248"/>
      <c r="D159" s="249" t="s">
        <v>836</v>
      </c>
      <c r="E159" s="248" t="s">
        <v>16</v>
      </c>
      <c r="F159" s="248"/>
      <c r="G159" s="248" t="s">
        <v>778</v>
      </c>
      <c r="H159" s="248" t="s">
        <v>779</v>
      </c>
    </row>
    <row r="160" customFormat="false" ht="12.75" hidden="false" customHeight="false" outlineLevel="0" collapsed="false">
      <c r="A160" s="220"/>
      <c r="B160" s="236" t="s">
        <v>24</v>
      </c>
      <c r="C160" s="229" t="n">
        <v>1558</v>
      </c>
      <c r="D160" s="221" t="s">
        <v>796</v>
      </c>
      <c r="E160" s="220" t="s">
        <v>49</v>
      </c>
      <c r="F160" s="220" t="n">
        <v>0.01</v>
      </c>
      <c r="G160" s="220" t="n">
        <f aca="false">G51</f>
        <v>3570</v>
      </c>
      <c r="H160" s="220" t="n">
        <f aca="false">G160*F160</f>
        <v>35.7</v>
      </c>
    </row>
    <row r="161" customFormat="false" ht="12.75" hidden="false" customHeight="false" outlineLevel="0" collapsed="false">
      <c r="A161" s="220"/>
      <c r="B161" s="236" t="s">
        <v>28</v>
      </c>
      <c r="C161" s="220" t="n">
        <v>4346</v>
      </c>
      <c r="D161" s="221" t="s">
        <v>797</v>
      </c>
      <c r="E161" s="220" t="s">
        <v>798</v>
      </c>
      <c r="F161" s="220" t="n">
        <v>25</v>
      </c>
      <c r="G161" s="220" t="n">
        <f aca="false">G52</f>
        <v>11.71</v>
      </c>
      <c r="H161" s="220" t="n">
        <f aca="false">G161*F161</f>
        <v>292.75</v>
      </c>
    </row>
    <row r="162" customFormat="false" ht="12.75" hidden="false" customHeight="false" outlineLevel="0" collapsed="false">
      <c r="A162" s="220"/>
      <c r="B162" s="236" t="s">
        <v>28</v>
      </c>
      <c r="C162" s="220" t="n">
        <v>20247</v>
      </c>
      <c r="D162" s="221" t="s">
        <v>799</v>
      </c>
      <c r="E162" s="220" t="s">
        <v>89</v>
      </c>
      <c r="F162" s="220" t="n">
        <v>1</v>
      </c>
      <c r="G162" s="220" t="n">
        <f aca="false">G153</f>
        <v>22.53</v>
      </c>
      <c r="H162" s="220" t="n">
        <f aca="false">G162*F162</f>
        <v>22.53</v>
      </c>
    </row>
    <row r="163" customFormat="false" ht="12.75" hidden="false" customHeight="false" outlineLevel="0" collapsed="false">
      <c r="A163" s="220"/>
      <c r="B163" s="236" t="s">
        <v>28</v>
      </c>
      <c r="C163" s="220" t="n">
        <v>88239</v>
      </c>
      <c r="D163" s="221" t="s">
        <v>768</v>
      </c>
      <c r="E163" s="220" t="s">
        <v>34</v>
      </c>
      <c r="F163" s="220" t="n">
        <v>4</v>
      </c>
      <c r="G163" s="220" t="n">
        <f aca="false">$E$13</f>
        <v>21.9</v>
      </c>
      <c r="H163" s="220" t="n">
        <f aca="false">G163*F163</f>
        <v>87.6</v>
      </c>
    </row>
    <row r="164" customFormat="false" ht="12.75" hidden="false" customHeight="false" outlineLevel="0" collapsed="false">
      <c r="A164" s="220"/>
      <c r="B164" s="236" t="s">
        <v>28</v>
      </c>
      <c r="C164" s="220" t="n">
        <v>88262</v>
      </c>
      <c r="D164" s="221" t="s">
        <v>767</v>
      </c>
      <c r="E164" s="220" t="s">
        <v>34</v>
      </c>
      <c r="F164" s="220" t="n">
        <v>4</v>
      </c>
      <c r="G164" s="220" t="n">
        <f aca="false">$E$12</f>
        <v>30.2</v>
      </c>
      <c r="H164" s="220" t="n">
        <f aca="false">G164*F164</f>
        <v>120.8</v>
      </c>
    </row>
    <row r="165" customFormat="false" ht="12.75" hidden="false" customHeight="false" outlineLevel="0" collapsed="false">
      <c r="A165" s="238"/>
      <c r="B165" s="239"/>
      <c r="C165" s="240"/>
      <c r="D165" s="241"/>
      <c r="E165" s="238"/>
      <c r="F165" s="238"/>
      <c r="G165" s="220" t="s">
        <v>790</v>
      </c>
      <c r="H165" s="228" t="n">
        <f aca="false">SUM(H160:H164)</f>
        <v>559.38</v>
      </c>
    </row>
    <row r="167" customFormat="false" ht="22.5" hidden="false" customHeight="false" outlineLevel="0" collapsed="false">
      <c r="A167" s="248" t="str">
        <f aca="false">'SÃO GONÇALO'!A275</f>
        <v>14.3</v>
      </c>
      <c r="B167" s="248" t="s">
        <v>791</v>
      </c>
      <c r="C167" s="248"/>
      <c r="D167" s="249" t="s">
        <v>837</v>
      </c>
      <c r="E167" s="248" t="s">
        <v>16</v>
      </c>
      <c r="F167" s="248"/>
      <c r="G167" s="248" t="s">
        <v>778</v>
      </c>
      <c r="H167" s="248" t="s">
        <v>779</v>
      </c>
    </row>
    <row r="168" customFormat="false" ht="22.5" hidden="false" customHeight="false" outlineLevel="0" collapsed="false">
      <c r="A168" s="220"/>
      <c r="B168" s="236" t="s">
        <v>640</v>
      </c>
      <c r="C168" s="229" t="s">
        <v>640</v>
      </c>
      <c r="D168" s="221" t="s">
        <v>838</v>
      </c>
      <c r="E168" s="220" t="s">
        <v>798</v>
      </c>
      <c r="F168" s="220" t="n">
        <v>1</v>
      </c>
      <c r="G168" s="220" t="n">
        <f aca="false">247.9+22.37</f>
        <v>270.27</v>
      </c>
      <c r="H168" s="220" t="n">
        <f aca="false">G168*F168</f>
        <v>270.27</v>
      </c>
    </row>
    <row r="169" customFormat="false" ht="22.5" hidden="false" customHeight="false" outlineLevel="0" collapsed="false">
      <c r="A169" s="220"/>
      <c r="B169" s="236" t="s">
        <v>28</v>
      </c>
      <c r="C169" s="220" t="n">
        <v>88248</v>
      </c>
      <c r="D169" s="221" t="s">
        <v>839</v>
      </c>
      <c r="E169" s="220" t="s">
        <v>34</v>
      </c>
      <c r="F169" s="220" t="n">
        <v>0.5</v>
      </c>
      <c r="G169" s="220" t="n">
        <f aca="false">$E$18</f>
        <v>21.45</v>
      </c>
      <c r="H169" s="220" t="n">
        <f aca="false">G169*F169</f>
        <v>10.725</v>
      </c>
    </row>
    <row r="170" customFormat="false" ht="22.5" hidden="false" customHeight="false" outlineLevel="0" collapsed="false">
      <c r="A170" s="220"/>
      <c r="B170" s="236" t="s">
        <v>28</v>
      </c>
      <c r="C170" s="220" t="n">
        <v>88267</v>
      </c>
      <c r="D170" s="221" t="s">
        <v>771</v>
      </c>
      <c r="E170" s="220" t="s">
        <v>34</v>
      </c>
      <c r="F170" s="220" t="n">
        <v>0.5</v>
      </c>
      <c r="G170" s="220" t="n">
        <f aca="false">E17</f>
        <v>29.85</v>
      </c>
      <c r="H170" s="220" t="n">
        <f aca="false">G170*F170</f>
        <v>14.925</v>
      </c>
    </row>
    <row r="171" customFormat="false" ht="12.75" hidden="false" customHeight="false" outlineLevel="0" collapsed="false">
      <c r="A171" s="238"/>
      <c r="B171" s="239"/>
      <c r="C171" s="240"/>
      <c r="D171" s="241"/>
      <c r="E171" s="238"/>
      <c r="F171" s="238"/>
      <c r="G171" s="220" t="s">
        <v>790</v>
      </c>
      <c r="H171" s="228" t="n">
        <f aca="false">SUM(H168:H170)</f>
        <v>295.92</v>
      </c>
    </row>
    <row r="172" customFormat="false" ht="33.75" hidden="false" customHeight="false" outlineLevel="0" collapsed="false">
      <c r="A172" s="234" t="str">
        <f aca="false">'SÃO GONÇALO'!A276</f>
        <v>14.4</v>
      </c>
      <c r="B172" s="234" t="s">
        <v>824</v>
      </c>
      <c r="C172" s="234"/>
      <c r="D172" s="235" t="s">
        <v>840</v>
      </c>
      <c r="E172" s="234" t="s">
        <v>16</v>
      </c>
      <c r="F172" s="234"/>
      <c r="G172" s="234" t="s">
        <v>778</v>
      </c>
      <c r="H172" s="234" t="s">
        <v>779</v>
      </c>
    </row>
    <row r="173" customFormat="false" ht="22.5" hidden="false" customHeight="false" outlineLevel="0" collapsed="false">
      <c r="A173" s="220"/>
      <c r="B173" s="236" t="s">
        <v>24</v>
      </c>
      <c r="C173" s="229" t="s">
        <v>841</v>
      </c>
      <c r="D173" s="246" t="str">
        <f aca="false">UPPER("Caixa pré-moldada concreto p/ aparelho ar cond. 1000 a 18000 btu")</f>
        <v>CAIXA PRÉ-MOLDADA CONCRETO P/ APARELHO AR COND. 1000 A 18000 BTU</v>
      </c>
      <c r="E173" s="236" t="s">
        <v>16</v>
      </c>
      <c r="F173" s="247" t="n">
        <v>1</v>
      </c>
      <c r="G173" s="228" t="n">
        <v>162.33</v>
      </c>
      <c r="H173" s="220" t="n">
        <f aca="false">F173*G173</f>
        <v>162.33</v>
      </c>
    </row>
    <row r="174" customFormat="false" ht="12.75" hidden="false" customHeight="false" outlineLevel="0" collapsed="false">
      <c r="A174" s="220"/>
      <c r="B174" s="236" t="s">
        <v>28</v>
      </c>
      <c r="C174" s="229" t="n">
        <f aca="false">C15</f>
        <v>88316</v>
      </c>
      <c r="D174" s="246" t="str">
        <f aca="false">D15</f>
        <v>SERVENTE COM ENCARGOS COMPLEMENTARES</v>
      </c>
      <c r="E174" s="236" t="s">
        <v>34</v>
      </c>
      <c r="F174" s="247" t="n">
        <v>0.5</v>
      </c>
      <c r="G174" s="228" t="n">
        <f aca="false">$E$15</f>
        <v>21.47</v>
      </c>
      <c r="H174" s="220" t="n">
        <f aca="false">F174*G174</f>
        <v>10.735</v>
      </c>
    </row>
    <row r="175" customFormat="false" ht="12.75" hidden="false" customHeight="false" outlineLevel="0" collapsed="false">
      <c r="A175" s="220"/>
      <c r="B175" s="236" t="s">
        <v>28</v>
      </c>
      <c r="C175" s="236" t="n">
        <v>88309</v>
      </c>
      <c r="D175" s="246" t="s">
        <v>769</v>
      </c>
      <c r="E175" s="236" t="s">
        <v>34</v>
      </c>
      <c r="F175" s="247" t="n">
        <v>0.5</v>
      </c>
      <c r="G175" s="228" t="n">
        <f aca="false">$E$14</f>
        <v>30.6</v>
      </c>
      <c r="H175" s="220" t="n">
        <f aca="false">F175*G175</f>
        <v>15.3</v>
      </c>
    </row>
    <row r="176" customFormat="false" ht="12.75" hidden="false" customHeight="false" outlineLevel="0" collapsed="false">
      <c r="A176" s="231"/>
      <c r="B176" s="232"/>
      <c r="C176" s="233"/>
      <c r="D176" s="245"/>
      <c r="E176" s="231"/>
      <c r="F176" s="231"/>
      <c r="G176" s="220" t="s">
        <v>790</v>
      </c>
      <c r="H176" s="228" t="n">
        <f aca="false">SUM(H173:H175)</f>
        <v>188.365</v>
      </c>
    </row>
    <row r="179" customFormat="false" ht="22.5" hidden="false" customHeight="false" outlineLevel="0" collapsed="false">
      <c r="A179" s="234" t="str">
        <f aca="false">'SÃO GONÇALO'!A277</f>
        <v>14.5</v>
      </c>
      <c r="B179" s="234" t="s">
        <v>824</v>
      </c>
      <c r="C179" s="234"/>
      <c r="D179" s="235" t="s">
        <v>842</v>
      </c>
      <c r="E179" s="234" t="s">
        <v>16</v>
      </c>
      <c r="F179" s="234"/>
      <c r="G179" s="234" t="s">
        <v>778</v>
      </c>
      <c r="H179" s="234" t="s">
        <v>779</v>
      </c>
    </row>
    <row r="180" customFormat="false" ht="12.75" hidden="false" customHeight="false" outlineLevel="0" collapsed="false">
      <c r="A180" s="220"/>
      <c r="B180" s="236" t="s">
        <v>640</v>
      </c>
      <c r="C180" s="229" t="s">
        <v>843</v>
      </c>
      <c r="D180" s="246" t="str">
        <f aca="false">UPPER("Ar Condicionado Janela Springer 10000 BTUs OU SIMILAR")</f>
        <v>AR CONDICIONADO JANELA SPRINGER 10000 BTUS OU SIMILAR</v>
      </c>
      <c r="E180" s="236" t="s">
        <v>16</v>
      </c>
      <c r="F180" s="247" t="n">
        <v>1</v>
      </c>
      <c r="G180" s="228" t="n">
        <v>1785.05</v>
      </c>
      <c r="H180" s="220" t="n">
        <f aca="false">F180*G180</f>
        <v>1785.05</v>
      </c>
    </row>
    <row r="181" customFormat="false" ht="12.75" hidden="false" customHeight="false" outlineLevel="0" collapsed="false">
      <c r="A181" s="220"/>
      <c r="B181" s="236" t="s">
        <v>28</v>
      </c>
      <c r="C181" s="229" t="n">
        <v>88316</v>
      </c>
      <c r="D181" s="246" t="s">
        <v>33</v>
      </c>
      <c r="E181" s="236" t="s">
        <v>34</v>
      </c>
      <c r="F181" s="247" t="n">
        <v>0.5</v>
      </c>
      <c r="G181" s="228" t="n">
        <f aca="false">$E$15</f>
        <v>21.47</v>
      </c>
      <c r="H181" s="220" t="n">
        <f aca="false">F181*G181</f>
        <v>10.735</v>
      </c>
    </row>
    <row r="182" customFormat="false" ht="12.75" hidden="false" customHeight="false" outlineLevel="0" collapsed="false">
      <c r="A182" s="220"/>
      <c r="B182" s="236" t="s">
        <v>28</v>
      </c>
      <c r="C182" s="236" t="n">
        <v>88309</v>
      </c>
      <c r="D182" s="246" t="s">
        <v>769</v>
      </c>
      <c r="E182" s="236" t="s">
        <v>34</v>
      </c>
      <c r="F182" s="247" t="n">
        <v>0.5</v>
      </c>
      <c r="G182" s="228" t="n">
        <f aca="false">$E$14</f>
        <v>30.6</v>
      </c>
      <c r="H182" s="220" t="n">
        <f aca="false">F182*G182</f>
        <v>15.3</v>
      </c>
    </row>
    <row r="183" customFormat="false" ht="12.75" hidden="false" customHeight="false" outlineLevel="0" collapsed="false">
      <c r="A183" s="231"/>
      <c r="B183" s="232"/>
      <c r="C183" s="233"/>
      <c r="D183" s="245"/>
      <c r="E183" s="231"/>
      <c r="F183" s="231"/>
      <c r="G183" s="220" t="s">
        <v>790</v>
      </c>
      <c r="H183" s="228" t="n">
        <f aca="false">SUM(H180:H182)</f>
        <v>1811.085</v>
      </c>
    </row>
    <row r="185" customFormat="false" ht="22.5" hidden="false" customHeight="false" outlineLevel="0" collapsed="false">
      <c r="A185" s="234" t="str">
        <f aca="false">'SÃO GONÇALO'!A278</f>
        <v>14.6</v>
      </c>
      <c r="B185" s="234" t="s">
        <v>824</v>
      </c>
      <c r="C185" s="234"/>
      <c r="D185" s="235" t="s">
        <v>844</v>
      </c>
      <c r="E185" s="234" t="s">
        <v>16</v>
      </c>
      <c r="F185" s="234"/>
      <c r="G185" s="234" t="s">
        <v>778</v>
      </c>
      <c r="H185" s="234" t="s">
        <v>779</v>
      </c>
    </row>
    <row r="186" customFormat="false" ht="22.5" hidden="false" customHeight="false" outlineLevel="0" collapsed="false">
      <c r="A186" s="220"/>
      <c r="B186" s="236" t="s">
        <v>845</v>
      </c>
      <c r="C186" s="229" t="n">
        <v>70090</v>
      </c>
      <c r="D186" s="246" t="s">
        <v>846</v>
      </c>
      <c r="E186" s="236" t="s">
        <v>16</v>
      </c>
      <c r="F186" s="247" t="n">
        <v>1</v>
      </c>
      <c r="G186" s="228" t="n">
        <v>2545.06</v>
      </c>
      <c r="H186" s="220" t="n">
        <f aca="false">F186*G186</f>
        <v>2545.06</v>
      </c>
    </row>
    <row r="187" customFormat="false" ht="12.75" hidden="false" customHeight="false" outlineLevel="0" collapsed="false">
      <c r="A187" s="220"/>
      <c r="B187" s="236" t="s">
        <v>28</v>
      </c>
      <c r="C187" s="229" t="n">
        <v>88316</v>
      </c>
      <c r="D187" s="246" t="s">
        <v>33</v>
      </c>
      <c r="E187" s="236" t="s">
        <v>34</v>
      </c>
      <c r="F187" s="247" t="n">
        <v>0.5</v>
      </c>
      <c r="G187" s="228" t="n">
        <f aca="false">$E$15</f>
        <v>21.47</v>
      </c>
      <c r="H187" s="220" t="n">
        <f aca="false">F187*G187</f>
        <v>10.735</v>
      </c>
    </row>
    <row r="188" customFormat="false" ht="12.75" hidden="false" customHeight="false" outlineLevel="0" collapsed="false">
      <c r="A188" s="220"/>
      <c r="B188" s="236" t="s">
        <v>28</v>
      </c>
      <c r="C188" s="236" t="n">
        <v>88309</v>
      </c>
      <c r="D188" s="246" t="s">
        <v>769</v>
      </c>
      <c r="E188" s="236" t="s">
        <v>34</v>
      </c>
      <c r="F188" s="247" t="n">
        <v>0.5</v>
      </c>
      <c r="G188" s="228" t="n">
        <f aca="false">$E$14</f>
        <v>30.6</v>
      </c>
      <c r="H188" s="220" t="n">
        <f aca="false">F188*G188</f>
        <v>15.3</v>
      </c>
    </row>
    <row r="189" customFormat="false" ht="12.75" hidden="false" customHeight="false" outlineLevel="0" collapsed="false">
      <c r="A189" s="231"/>
      <c r="B189" s="232"/>
      <c r="C189" s="233"/>
      <c r="D189" s="245"/>
      <c r="E189" s="231"/>
      <c r="F189" s="231"/>
      <c r="G189" s="220" t="s">
        <v>790</v>
      </c>
      <c r="H189" s="228" t="n">
        <f aca="false">SUM(H186:H188)</f>
        <v>2571.095</v>
      </c>
    </row>
    <row r="191" customFormat="false" ht="22.5" hidden="false" customHeight="false" outlineLevel="0" collapsed="false">
      <c r="A191" s="234" t="str">
        <f aca="false">'SÃO GONÇALO'!A279</f>
        <v>14.7</v>
      </c>
      <c r="B191" s="234" t="s">
        <v>824</v>
      </c>
      <c r="C191" s="234"/>
      <c r="D191" s="235" t="s">
        <v>847</v>
      </c>
      <c r="E191" s="234" t="s">
        <v>16</v>
      </c>
      <c r="F191" s="234"/>
      <c r="G191" s="234" t="s">
        <v>778</v>
      </c>
      <c r="H191" s="234" t="s">
        <v>779</v>
      </c>
    </row>
    <row r="192" customFormat="false" ht="12.75" hidden="false" customHeight="false" outlineLevel="0" collapsed="false">
      <c r="A192" s="220"/>
      <c r="B192" s="236" t="s">
        <v>845</v>
      </c>
      <c r="C192" s="229" t="n">
        <v>70094</v>
      </c>
      <c r="D192" s="246" t="s">
        <v>848</v>
      </c>
      <c r="E192" s="236" t="s">
        <v>16</v>
      </c>
      <c r="F192" s="247" t="n">
        <v>1</v>
      </c>
      <c r="G192" s="228" t="n">
        <v>4130.58</v>
      </c>
      <c r="H192" s="220" t="n">
        <f aca="false">F192*G192</f>
        <v>4130.58</v>
      </c>
    </row>
    <row r="193" customFormat="false" ht="12.75" hidden="false" customHeight="false" outlineLevel="0" collapsed="false">
      <c r="A193" s="220"/>
      <c r="B193" s="236" t="s">
        <v>28</v>
      </c>
      <c r="C193" s="229" t="n">
        <v>88316</v>
      </c>
      <c r="D193" s="246" t="s">
        <v>33</v>
      </c>
      <c r="E193" s="236" t="s">
        <v>34</v>
      </c>
      <c r="F193" s="247" t="n">
        <v>0.5</v>
      </c>
      <c r="G193" s="228" t="n">
        <f aca="false">$E$15</f>
        <v>21.47</v>
      </c>
      <c r="H193" s="220" t="n">
        <f aca="false">F193*G193</f>
        <v>10.735</v>
      </c>
    </row>
    <row r="194" customFormat="false" ht="12.75" hidden="false" customHeight="false" outlineLevel="0" collapsed="false">
      <c r="A194" s="220"/>
      <c r="B194" s="236" t="s">
        <v>28</v>
      </c>
      <c r="C194" s="236" t="n">
        <v>88309</v>
      </c>
      <c r="D194" s="246" t="s">
        <v>769</v>
      </c>
      <c r="E194" s="236" t="s">
        <v>34</v>
      </c>
      <c r="F194" s="247" t="n">
        <v>0.5</v>
      </c>
      <c r="G194" s="228" t="n">
        <f aca="false">$E$14</f>
        <v>30.6</v>
      </c>
      <c r="H194" s="220" t="n">
        <f aca="false">F194*G194</f>
        <v>15.3</v>
      </c>
    </row>
    <row r="195" customFormat="false" ht="12.75" hidden="false" customHeight="false" outlineLevel="0" collapsed="false">
      <c r="A195" s="231"/>
      <c r="B195" s="232"/>
      <c r="C195" s="233"/>
      <c r="D195" s="245"/>
      <c r="E195" s="231"/>
      <c r="F195" s="231"/>
      <c r="G195" s="220" t="s">
        <v>790</v>
      </c>
      <c r="H195" s="228" t="n">
        <f aca="false">SUM(H192:H194)</f>
        <v>4156.61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69:H69"/>
    <mergeCell ref="A117:H117"/>
    <mergeCell ref="A131:H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1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75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1" width="49.13"/>
    <col collapsed="false" customWidth="true" hidden="false" outlineLevel="0" max="3" min="3" style="252" width="18.7"/>
    <col collapsed="false" customWidth="true" hidden="false" outlineLevel="0" max="4" min="4" style="252" width="12.14"/>
    <col collapsed="false" customWidth="true" hidden="false" outlineLevel="0" max="5" min="5" style="253" width="18.7"/>
    <col collapsed="false" customWidth="true" hidden="false" outlineLevel="0" max="6" min="6" style="254" width="18.7"/>
    <col collapsed="false" customWidth="true" hidden="false" outlineLevel="0" max="7" min="7" style="251" width="8.7"/>
    <col collapsed="false" customWidth="true" hidden="false" outlineLevel="0" max="8" min="8" style="251" width="18.7"/>
    <col collapsed="false" customWidth="true" hidden="false" outlineLevel="0" max="9" min="9" style="251" width="8.7"/>
    <col collapsed="false" customWidth="true" hidden="false" outlineLevel="0" max="10" min="10" style="251" width="18.7"/>
    <col collapsed="false" customWidth="true" hidden="false" outlineLevel="0" max="11" min="11" style="251" width="8.7"/>
    <col collapsed="false" customWidth="true" hidden="false" outlineLevel="0" max="12" min="12" style="251" width="18.7"/>
    <col collapsed="false" customWidth="true" hidden="false" outlineLevel="0" max="13" min="13" style="255" width="8.7"/>
    <col collapsed="false" customWidth="true" hidden="false" outlineLevel="0" max="14" min="14" style="251" width="18.7"/>
    <col collapsed="false" customWidth="true" hidden="true" outlineLevel="0" max="18" min="15" style="251" width="11.7"/>
    <col collapsed="false" customWidth="true" hidden="false" outlineLevel="0" max="19" min="19" style="251" width="5.71"/>
    <col collapsed="false" customWidth="true" hidden="false" outlineLevel="0" max="20" min="20" style="256" width="18.28"/>
    <col collapsed="false" customWidth="false" hidden="false" outlineLevel="0" max="21" min="21" style="256" width="11.42"/>
    <col collapsed="false" customWidth="true" hidden="false" outlineLevel="0" max="22" min="22" style="251" width="19.14"/>
    <col collapsed="false" customWidth="true" hidden="false" outlineLevel="0" max="23" min="23" style="251" width="14.28"/>
    <col collapsed="false" customWidth="false" hidden="false" outlineLevel="0" max="257" min="24" style="251" width="11.42"/>
  </cols>
  <sheetData>
    <row r="1" customFormat="false" ht="30" hidden="false" customHeight="true" outlineLevel="0" collapsed="false">
      <c r="A1" s="257" t="s">
        <v>0</v>
      </c>
      <c r="B1" s="257"/>
      <c r="C1" s="257"/>
      <c r="D1" s="257"/>
      <c r="E1" s="257"/>
      <c r="F1" s="258"/>
      <c r="G1" s="259"/>
      <c r="H1" s="260"/>
      <c r="I1" s="260"/>
      <c r="J1" s="260"/>
      <c r="K1" s="260"/>
      <c r="L1" s="260"/>
      <c r="M1" s="261"/>
      <c r="N1" s="262"/>
      <c r="O1" s="260"/>
      <c r="P1" s="260"/>
      <c r="Q1" s="260"/>
      <c r="R1" s="260"/>
    </row>
    <row r="2" customFormat="false" ht="25.5" hidden="false" customHeight="true" outlineLevel="0" collapsed="false">
      <c r="A2" s="263" t="s">
        <v>1</v>
      </c>
      <c r="B2" s="263"/>
      <c r="C2" s="263"/>
      <c r="D2" s="263"/>
      <c r="E2" s="263"/>
      <c r="F2" s="264"/>
      <c r="G2" s="265"/>
      <c r="H2" s="266"/>
      <c r="I2" s="266"/>
      <c r="J2" s="266"/>
      <c r="K2" s="266"/>
      <c r="L2" s="266"/>
      <c r="M2" s="266"/>
      <c r="N2" s="267"/>
      <c r="O2" s="266"/>
      <c r="P2" s="266"/>
      <c r="Q2" s="267"/>
      <c r="S2" s="256"/>
      <c r="T2" s="251"/>
      <c r="U2" s="251"/>
    </row>
    <row r="3" customFormat="false" ht="23.25" hidden="false" customHeight="true" outlineLevel="0" collapsed="false">
      <c r="A3" s="268" t="str">
        <f aca="false">'SÃO GONÇALO'!A3</f>
        <v>COORDENAÇÃO DE ORÇAMENTO E PLANEJAMENTO</v>
      </c>
      <c r="B3" s="268"/>
      <c r="C3" s="268"/>
      <c r="D3" s="268"/>
      <c r="E3" s="268"/>
      <c r="F3" s="264"/>
      <c r="G3" s="265"/>
      <c r="H3" s="266"/>
      <c r="I3" s="266"/>
      <c r="J3" s="266"/>
      <c r="K3" s="266"/>
      <c r="L3" s="266"/>
      <c r="M3" s="269"/>
      <c r="N3" s="267"/>
      <c r="O3" s="266"/>
      <c r="P3" s="266"/>
      <c r="Q3" s="266"/>
      <c r="R3" s="266"/>
    </row>
    <row r="4" customFormat="false" ht="20.25" hidden="false" customHeight="false" outlineLevel="0" collapsed="false">
      <c r="A4" s="270" t="s">
        <v>3</v>
      </c>
      <c r="B4" s="22"/>
      <c r="C4" s="23"/>
      <c r="D4" s="29"/>
      <c r="E4" s="271" t="s">
        <v>4</v>
      </c>
      <c r="F4" s="264"/>
      <c r="G4" s="265"/>
      <c r="H4" s="266"/>
      <c r="I4" s="266"/>
      <c r="J4" s="266"/>
      <c r="K4" s="266"/>
      <c r="L4" s="266"/>
      <c r="M4" s="269"/>
      <c r="N4" s="267"/>
      <c r="O4" s="266"/>
      <c r="P4" s="266"/>
      <c r="Q4" s="266"/>
      <c r="R4" s="266"/>
    </row>
    <row r="5" customFormat="false" ht="39.95" hidden="false" customHeight="true" outlineLevel="0" collapsed="false">
      <c r="A5" s="272" t="str">
        <f aca="false">'SÃO GONÇALO'!A5</f>
        <v>CONCLUSÃO DO SETOR DE OVINOCULTURA E CAPRINOCULTURA</v>
      </c>
      <c r="B5" s="272"/>
      <c r="C5" s="272"/>
      <c r="D5" s="272"/>
      <c r="E5" s="273" t="str">
        <f aca="false">'SÃO GONÇALO'!E5</f>
        <v>ABRIL/2023</v>
      </c>
      <c r="F5" s="273"/>
      <c r="G5" s="265"/>
      <c r="H5" s="266"/>
      <c r="I5" s="266"/>
      <c r="J5" s="266"/>
      <c r="K5" s="266"/>
      <c r="L5" s="266"/>
      <c r="M5" s="269"/>
      <c r="N5" s="267"/>
      <c r="O5" s="266"/>
      <c r="P5" s="266"/>
      <c r="Q5" s="266"/>
      <c r="R5" s="266"/>
    </row>
    <row r="6" customFormat="false" ht="18" hidden="false" customHeight="true" outlineLevel="0" collapsed="false">
      <c r="A6" s="270" t="s">
        <v>8</v>
      </c>
      <c r="B6" s="270"/>
      <c r="C6" s="23"/>
      <c r="D6" s="274"/>
      <c r="E6" s="271" t="s">
        <v>849</v>
      </c>
      <c r="F6" s="264"/>
      <c r="G6" s="275" t="s">
        <v>850</v>
      </c>
      <c r="H6" s="275"/>
      <c r="I6" s="266"/>
      <c r="J6" s="275" t="s">
        <v>851</v>
      </c>
      <c r="K6" s="275"/>
      <c r="L6" s="266"/>
      <c r="M6" s="269"/>
      <c r="N6" s="267"/>
      <c r="O6" s="266"/>
      <c r="P6" s="266"/>
      <c r="Q6" s="266"/>
      <c r="R6" s="266"/>
      <c r="V6" s="251" t="n">
        <f aca="false">24*30</f>
        <v>720</v>
      </c>
    </row>
    <row r="7" customFormat="false" ht="21" hidden="false" customHeight="true" outlineLevel="0" collapsed="false">
      <c r="A7" s="276" t="str">
        <f aca="false">'SÃO GONÇALO'!A7</f>
        <v>VILA MERCÊS, S/N, BAIRRO GONÇALO DOS CAMPOS - FEIRA DE SANTANA</v>
      </c>
      <c r="B7" s="277"/>
      <c r="C7" s="278"/>
      <c r="D7" s="279"/>
      <c r="E7" s="280" t="n">
        <f aca="false">'SÃO GONÇALO'!E7</f>
        <v>1264.64</v>
      </c>
      <c r="F7" s="280"/>
      <c r="G7" s="281" t="n">
        <f aca="false">'SÃO GONÇALO'!H334</f>
        <v>1298764.8571185</v>
      </c>
      <c r="H7" s="281"/>
      <c r="I7" s="282"/>
      <c r="J7" s="283" t="n">
        <f aca="false">G7/E7</f>
        <v>1026.98385083383</v>
      </c>
      <c r="K7" s="283"/>
      <c r="L7" s="282"/>
      <c r="M7" s="266"/>
      <c r="N7" s="267"/>
      <c r="O7" s="266"/>
      <c r="P7" s="266"/>
      <c r="Q7" s="267"/>
      <c r="R7" s="284" t="s">
        <v>852</v>
      </c>
      <c r="S7" s="256"/>
      <c r="T7" s="251"/>
      <c r="U7" s="251"/>
    </row>
    <row r="8" customFormat="false" ht="13.5" hidden="false" customHeight="false" outlineLevel="0" collapsed="false">
      <c r="A8" s="285" t="s">
        <v>853</v>
      </c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66"/>
      <c r="P8" s="266"/>
      <c r="Q8" s="266"/>
      <c r="R8" s="266"/>
      <c r="S8" s="284" t="s">
        <v>852</v>
      </c>
      <c r="T8" s="286" t="n">
        <v>0.25</v>
      </c>
    </row>
    <row r="9" customFormat="false" ht="14.1" hidden="false" customHeight="true" outlineLevel="0" collapsed="false">
      <c r="A9" s="287" t="s">
        <v>13</v>
      </c>
      <c r="B9" s="288" t="s">
        <v>854</v>
      </c>
      <c r="C9" s="289" t="s">
        <v>855</v>
      </c>
      <c r="D9" s="290" t="s">
        <v>12</v>
      </c>
      <c r="E9" s="289" t="s">
        <v>856</v>
      </c>
      <c r="F9" s="291" t="s">
        <v>857</v>
      </c>
      <c r="G9" s="292" t="s">
        <v>858</v>
      </c>
      <c r="H9" s="292"/>
      <c r="I9" s="292" t="s">
        <v>859</v>
      </c>
      <c r="J9" s="292"/>
      <c r="K9" s="292" t="s">
        <v>860</v>
      </c>
      <c r="L9" s="292"/>
      <c r="M9" s="293" t="s">
        <v>861</v>
      </c>
      <c r="N9" s="293"/>
      <c r="O9" s="266"/>
      <c r="P9" s="266"/>
      <c r="Q9" s="266"/>
      <c r="R9" s="266"/>
      <c r="S9" s="284" t="s">
        <v>852</v>
      </c>
      <c r="T9" s="286" t="n">
        <v>0.16</v>
      </c>
    </row>
    <row r="10" customFormat="false" ht="14.1" hidden="false" customHeight="true" outlineLevel="0" collapsed="false">
      <c r="A10" s="287"/>
      <c r="B10" s="288"/>
      <c r="C10" s="289"/>
      <c r="D10" s="290"/>
      <c r="E10" s="289"/>
      <c r="F10" s="291"/>
      <c r="G10" s="294" t="s">
        <v>12</v>
      </c>
      <c r="H10" s="294" t="s">
        <v>862</v>
      </c>
      <c r="I10" s="294" t="s">
        <v>12</v>
      </c>
      <c r="J10" s="294" t="s">
        <v>862</v>
      </c>
      <c r="K10" s="294" t="s">
        <v>12</v>
      </c>
      <c r="L10" s="294" t="s">
        <v>862</v>
      </c>
      <c r="M10" s="295" t="s">
        <v>12</v>
      </c>
      <c r="N10" s="296" t="s">
        <v>862</v>
      </c>
      <c r="O10" s="266"/>
      <c r="P10" s="266"/>
      <c r="Q10" s="266"/>
      <c r="R10" s="266"/>
      <c r="S10" s="284"/>
      <c r="T10" s="255"/>
    </row>
    <row r="11" s="310" customFormat="true" ht="18" hidden="false" customHeight="true" outlineLevel="0" collapsed="false">
      <c r="A11" s="297" t="n">
        <v>1</v>
      </c>
      <c r="B11" s="298" t="str">
        <f aca="false">'SÃO GONÇALO'!D10</f>
        <v>MOBILIZAÇÃO E SERVIÇOS PRELIMINARES</v>
      </c>
      <c r="C11" s="299" t="n">
        <f aca="false">'SÃO GONÇALO'!H10</f>
        <v>17268.39</v>
      </c>
      <c r="D11" s="300" t="n">
        <f aca="false">F11/$G$7</f>
        <v>0.0166200119919248</v>
      </c>
      <c r="E11" s="299" t="n">
        <f aca="false">C11*$T$8</f>
        <v>4317.0975</v>
      </c>
      <c r="F11" s="299" t="n">
        <f aca="false">E11+C11</f>
        <v>21585.4875</v>
      </c>
      <c r="G11" s="301" t="n">
        <v>0.8</v>
      </c>
      <c r="H11" s="299" t="n">
        <f aca="false">G11*F11</f>
        <v>17268.39</v>
      </c>
      <c r="I11" s="301" t="n">
        <v>0.2</v>
      </c>
      <c r="J11" s="299" t="n">
        <f aca="false">I11*F11</f>
        <v>4317.0975</v>
      </c>
      <c r="K11" s="301" t="n">
        <v>0</v>
      </c>
      <c r="L11" s="299" t="n">
        <f aca="false">K11*F11</f>
        <v>0</v>
      </c>
      <c r="M11" s="301"/>
      <c r="N11" s="299" t="n">
        <f aca="false">M11*F11</f>
        <v>0</v>
      </c>
      <c r="O11" s="302"/>
      <c r="P11" s="303"/>
      <c r="Q11" s="304"/>
      <c r="R11" s="303"/>
      <c r="S11" s="305"/>
      <c r="T11" s="306" t="n">
        <f aca="false">G11+I11+K11+M11</f>
        <v>1</v>
      </c>
      <c r="U11" s="307" t="n">
        <v>30</v>
      </c>
      <c r="V11" s="308" t="n">
        <f aca="false">H33</f>
        <v>284321.383935317</v>
      </c>
      <c r="W11" s="309" t="n">
        <f aca="false">G34</f>
        <v>0.218916751848464</v>
      </c>
    </row>
    <row r="12" s="310" customFormat="true" ht="18" hidden="false" customHeight="true" outlineLevel="0" collapsed="false">
      <c r="A12" s="311" t="n">
        <v>3</v>
      </c>
      <c r="B12" s="312" t="str">
        <f aca="false">'SÃO GONÇALO'!D28</f>
        <v>SERVIÇOS PRELIMINARES</v>
      </c>
      <c r="C12" s="313" t="n">
        <f aca="false">'SÃO GONÇALO'!H28</f>
        <v>50198.905</v>
      </c>
      <c r="D12" s="314" t="n">
        <f aca="false">F12/$G$7</f>
        <v>0.048314081572254</v>
      </c>
      <c r="E12" s="313" t="n">
        <f aca="false">C12*$T$8</f>
        <v>12549.72625</v>
      </c>
      <c r="F12" s="313" t="n">
        <f aca="false">E12+C12</f>
        <v>62748.63125</v>
      </c>
      <c r="G12" s="315" t="n">
        <v>0.3</v>
      </c>
      <c r="H12" s="313" t="n">
        <f aca="false">G12*F12</f>
        <v>18824.589375</v>
      </c>
      <c r="I12" s="315" t="n">
        <v>0.7</v>
      </c>
      <c r="J12" s="313" t="n">
        <f aca="false">I12*F12</f>
        <v>43924.041875</v>
      </c>
      <c r="K12" s="315"/>
      <c r="L12" s="313" t="n">
        <f aca="false">K12*F12</f>
        <v>0</v>
      </c>
      <c r="M12" s="315"/>
      <c r="N12" s="313" t="n">
        <f aca="false">M12*F12</f>
        <v>0</v>
      </c>
      <c r="O12" s="302"/>
      <c r="P12" s="303"/>
      <c r="Q12" s="304"/>
      <c r="R12" s="303"/>
      <c r="S12" s="305"/>
      <c r="T12" s="306" t="n">
        <f aca="false">G12+I12+K12+M12</f>
        <v>1</v>
      </c>
      <c r="U12" s="307" t="n">
        <f aca="false">U11+30</f>
        <v>60</v>
      </c>
      <c r="V12" s="308" t="n">
        <f aca="false">J33</f>
        <v>330198.807352514</v>
      </c>
      <c r="W12" s="309" t="n">
        <f aca="false">I34</f>
        <v>0.47315739097779</v>
      </c>
    </row>
    <row r="13" s="310" customFormat="true" ht="18" hidden="false" customHeight="true" outlineLevel="0" collapsed="false">
      <c r="A13" s="311" t="n">
        <f aca="false">A12+1</f>
        <v>4</v>
      </c>
      <c r="B13" s="316" t="str">
        <f aca="false">'SÃO GONÇALO'!D64</f>
        <v>ALVENARIAS E DIVISÓRIAS</v>
      </c>
      <c r="C13" s="313" t="n">
        <f aca="false">'SÃO GONÇALO'!H64</f>
        <v>100737.89685</v>
      </c>
      <c r="D13" s="314" t="n">
        <f aca="false">F13/$G$7</f>
        <v>0.096955480718717</v>
      </c>
      <c r="E13" s="313" t="n">
        <f aca="false">C13*$T$8</f>
        <v>25184.4742125</v>
      </c>
      <c r="F13" s="313" t="n">
        <f aca="false">E13+C13</f>
        <v>125922.3710625</v>
      </c>
      <c r="G13" s="315" t="n">
        <v>0.5</v>
      </c>
      <c r="H13" s="313" t="n">
        <f aca="false">G13*F13</f>
        <v>62961.18553125</v>
      </c>
      <c r="I13" s="315" t="n">
        <v>0.5</v>
      </c>
      <c r="J13" s="313" t="n">
        <f aca="false">I13*F13</f>
        <v>62961.18553125</v>
      </c>
      <c r="K13" s="315"/>
      <c r="L13" s="313" t="n">
        <f aca="false">K13*F13</f>
        <v>0</v>
      </c>
      <c r="M13" s="315"/>
      <c r="N13" s="313" t="n">
        <f aca="false">M13*F13</f>
        <v>0</v>
      </c>
      <c r="O13" s="302"/>
      <c r="P13" s="303"/>
      <c r="Q13" s="304"/>
      <c r="R13" s="303"/>
      <c r="S13" s="305"/>
      <c r="T13" s="306" t="n">
        <f aca="false">G13+I13+K13+M13</f>
        <v>1</v>
      </c>
      <c r="U13" s="307" t="n">
        <f aca="false">U12+30</f>
        <v>90</v>
      </c>
      <c r="V13" s="308" t="n">
        <f aca="false">L33</f>
        <v>352860.681166335</v>
      </c>
      <c r="W13" s="309" t="n">
        <f aca="false">K34</f>
        <v>0.744846819000356</v>
      </c>
    </row>
    <row r="14" s="310" customFormat="true" ht="18" hidden="false" customHeight="true" outlineLevel="0" collapsed="false">
      <c r="A14" s="311" t="n">
        <f aca="false">A13+1</f>
        <v>5</v>
      </c>
      <c r="B14" s="316" t="str">
        <f aca="false">'SÃO GONÇALO'!D72</f>
        <v>COBERTURA</v>
      </c>
      <c r="C14" s="313" t="n">
        <f aca="false">'SÃO GONÇALO'!H72</f>
        <v>112709.50788</v>
      </c>
      <c r="D14" s="314" t="n">
        <f aca="false">F14/$G$7</f>
        <v>0.10847759244316</v>
      </c>
      <c r="E14" s="313" t="n">
        <f aca="false">C14*$T$8</f>
        <v>28177.37697</v>
      </c>
      <c r="F14" s="313" t="n">
        <f aca="false">E14+C14</f>
        <v>140886.88485</v>
      </c>
      <c r="G14" s="315" t="n">
        <v>0.25</v>
      </c>
      <c r="H14" s="313" t="n">
        <f aca="false">G14*F14</f>
        <v>35221.7212125</v>
      </c>
      <c r="I14" s="315" t="n">
        <v>0.25</v>
      </c>
      <c r="J14" s="313" t="n">
        <f aca="false">I14*F14</f>
        <v>35221.7212125</v>
      </c>
      <c r="K14" s="315" t="n">
        <v>0.25</v>
      </c>
      <c r="L14" s="313" t="n">
        <f aca="false">K14*F14</f>
        <v>35221.7212125</v>
      </c>
      <c r="M14" s="315" t="n">
        <v>0.25</v>
      </c>
      <c r="N14" s="313" t="n">
        <f aca="false">M14*F14</f>
        <v>35221.7212125</v>
      </c>
      <c r="O14" s="302"/>
      <c r="P14" s="303"/>
      <c r="Q14" s="304"/>
      <c r="R14" s="303"/>
      <c r="S14" s="305"/>
      <c r="T14" s="306" t="n">
        <f aca="false">G14+I14+K14+M14</f>
        <v>1</v>
      </c>
      <c r="U14" s="307" t="n">
        <f aca="false">U13+30</f>
        <v>120</v>
      </c>
      <c r="V14" s="308" t="n">
        <f aca="false">N33</f>
        <v>331383.984664334</v>
      </c>
      <c r="W14" s="309" t="n">
        <f aca="false">M34</f>
        <v>1</v>
      </c>
    </row>
    <row r="15" s="310" customFormat="true" ht="18" hidden="false" customHeight="true" outlineLevel="0" collapsed="false">
      <c r="A15" s="311" t="n">
        <f aca="false">A14+1</f>
        <v>6</v>
      </c>
      <c r="B15" s="316" t="str">
        <f aca="false">'SÃO GONÇALO'!D80</f>
        <v>ESQUADRIAS</v>
      </c>
      <c r="C15" s="313" t="n">
        <f aca="false">'SÃO GONÇALO'!H80</f>
        <v>11376.73674</v>
      </c>
      <c r="D15" s="314" t="n">
        <f aca="false">F15/$G$7</f>
        <v>0.010949573240341</v>
      </c>
      <c r="E15" s="313" t="n">
        <f aca="false">C15*$T$8</f>
        <v>2844.184185</v>
      </c>
      <c r="F15" s="313" t="n">
        <f aca="false">E15+C15</f>
        <v>14220.920925</v>
      </c>
      <c r="G15" s="315"/>
      <c r="H15" s="313" t="n">
        <f aca="false">G15*F15</f>
        <v>0</v>
      </c>
      <c r="I15" s="315" t="n">
        <v>1</v>
      </c>
      <c r="J15" s="313" t="n">
        <f aca="false">I15*F15</f>
        <v>14220.920925</v>
      </c>
      <c r="K15" s="315"/>
      <c r="L15" s="313" t="n">
        <f aca="false">K15*F15</f>
        <v>0</v>
      </c>
      <c r="M15" s="315"/>
      <c r="N15" s="313" t="n">
        <f aca="false">M15*F15</f>
        <v>0</v>
      </c>
      <c r="O15" s="302"/>
      <c r="P15" s="303"/>
      <c r="Q15" s="304"/>
      <c r="R15" s="303"/>
      <c r="S15" s="305"/>
      <c r="T15" s="306" t="n">
        <f aca="false">G15+I15+K15+M15</f>
        <v>1</v>
      </c>
      <c r="U15" s="307"/>
      <c r="V15" s="308"/>
      <c r="W15" s="309"/>
    </row>
    <row r="16" s="310" customFormat="true" ht="18" hidden="false" customHeight="true" outlineLevel="0" collapsed="false">
      <c r="A16" s="311" t="n">
        <f aca="false">A15+1</f>
        <v>7</v>
      </c>
      <c r="B16" s="317" t="str">
        <f aca="false">'SÃO GONÇALO'!D90</f>
        <v>REVESTIMENTO </v>
      </c>
      <c r="C16" s="313" t="n">
        <f aca="false">'SÃO GONÇALO'!H90</f>
        <v>4044.7</v>
      </c>
      <c r="D16" s="314" t="n">
        <f aca="false">F16/$G$7</f>
        <v>0.0038928332348145</v>
      </c>
      <c r="E16" s="313" t="n">
        <f aca="false">C16*$T$8</f>
        <v>1011.175</v>
      </c>
      <c r="F16" s="313" t="n">
        <f aca="false">E16+C16</f>
        <v>5055.875</v>
      </c>
      <c r="G16" s="315"/>
      <c r="H16" s="313" t="n">
        <f aca="false">G16*F16</f>
        <v>0</v>
      </c>
      <c r="I16" s="315" t="n">
        <v>1</v>
      </c>
      <c r="J16" s="313" t="n">
        <f aca="false">I16*F16</f>
        <v>5055.875</v>
      </c>
      <c r="K16" s="315"/>
      <c r="L16" s="313" t="n">
        <f aca="false">K16*F16</f>
        <v>0</v>
      </c>
      <c r="M16" s="315"/>
      <c r="N16" s="313" t="n">
        <f aca="false">M16*F16</f>
        <v>0</v>
      </c>
      <c r="O16" s="302"/>
      <c r="P16" s="303"/>
      <c r="Q16" s="304"/>
      <c r="R16" s="303"/>
      <c r="S16" s="305"/>
      <c r="T16" s="306" t="n">
        <f aca="false">G16+I16+K16+M16</f>
        <v>1</v>
      </c>
      <c r="U16" s="307"/>
      <c r="V16" s="308"/>
      <c r="W16" s="309"/>
    </row>
    <row r="17" s="310" customFormat="true" ht="18" hidden="false" customHeight="true" outlineLevel="0" collapsed="false">
      <c r="A17" s="311" t="n">
        <f aca="false">A16+1</f>
        <v>8</v>
      </c>
      <c r="B17" s="317" t="str">
        <f aca="false">'SÃO GONÇALO'!D94</f>
        <v>PAVIMENTAÇÃO</v>
      </c>
      <c r="C17" s="313" t="n">
        <f aca="false">'SÃO GONÇALO'!H94</f>
        <v>19991.8635</v>
      </c>
      <c r="D17" s="314" t="n">
        <f aca="false">F17/$G$7</f>
        <v>0.0192412269534638</v>
      </c>
      <c r="E17" s="313" t="n">
        <f aca="false">C17*$T$8</f>
        <v>4997.965875</v>
      </c>
      <c r="F17" s="313" t="n">
        <f aca="false">E17+C17</f>
        <v>24989.829375</v>
      </c>
      <c r="G17" s="315"/>
      <c r="H17" s="313" t="n">
        <f aca="false">G17*F17</f>
        <v>0</v>
      </c>
      <c r="I17" s="315" t="n">
        <v>0.3</v>
      </c>
      <c r="J17" s="313" t="n">
        <f aca="false">I17*F17</f>
        <v>7496.9488125</v>
      </c>
      <c r="K17" s="315" t="n">
        <v>0.4</v>
      </c>
      <c r="L17" s="313" t="n">
        <f aca="false">K17*F17</f>
        <v>9995.93175</v>
      </c>
      <c r="M17" s="315" t="n">
        <v>0.3</v>
      </c>
      <c r="N17" s="313" t="n">
        <f aca="false">M17*F17</f>
        <v>7496.9488125</v>
      </c>
      <c r="O17" s="302"/>
      <c r="P17" s="303"/>
      <c r="Q17" s="304"/>
      <c r="R17" s="303"/>
      <c r="S17" s="305"/>
      <c r="T17" s="306" t="n">
        <f aca="false">G17+I17+K17+M17</f>
        <v>1</v>
      </c>
      <c r="U17" s="307"/>
      <c r="V17" s="308"/>
      <c r="W17" s="309"/>
    </row>
    <row r="18" s="310" customFormat="true" ht="15" hidden="false" customHeight="true" outlineLevel="0" collapsed="false">
      <c r="A18" s="311" t="n">
        <f aca="false">A17+1</f>
        <v>9</v>
      </c>
      <c r="B18" s="317" t="str">
        <f aca="false">'SÃO GONÇALO'!D98</f>
        <v>INSTALAÇÕES HIDROSANITÁRIAS</v>
      </c>
      <c r="C18" s="313" t="n">
        <f aca="false">'SÃO GONÇALO'!H98</f>
        <v>99255.05</v>
      </c>
      <c r="D18" s="314" t="n">
        <f aca="false">F18/$G$7</f>
        <v>0.0955283104712772</v>
      </c>
      <c r="E18" s="313" t="n">
        <f aca="false">C18*$T$8</f>
        <v>24813.7625</v>
      </c>
      <c r="F18" s="313" t="n">
        <f aca="false">E18+C18</f>
        <v>124068.8125</v>
      </c>
      <c r="G18" s="315" t="n">
        <v>0.25</v>
      </c>
      <c r="H18" s="313" t="n">
        <f aca="false">G18*F18</f>
        <v>31017.203125</v>
      </c>
      <c r="I18" s="315" t="n">
        <v>0.25</v>
      </c>
      <c r="J18" s="313" t="n">
        <f aca="false">I18*F18</f>
        <v>31017.203125</v>
      </c>
      <c r="K18" s="315" t="n">
        <v>0.25</v>
      </c>
      <c r="L18" s="313" t="n">
        <f aca="false">K18*F18</f>
        <v>31017.203125</v>
      </c>
      <c r="M18" s="315" t="n">
        <v>0.25</v>
      </c>
      <c r="N18" s="313" t="n">
        <f aca="false">M18*F18</f>
        <v>31017.203125</v>
      </c>
      <c r="O18" s="302"/>
      <c r="P18" s="303"/>
      <c r="Q18" s="304"/>
      <c r="R18" s="303"/>
      <c r="S18" s="305"/>
      <c r="T18" s="306" t="n">
        <f aca="false">G18+I18+K18+M18</f>
        <v>1</v>
      </c>
      <c r="U18" s="307"/>
      <c r="V18" s="308"/>
      <c r="W18" s="309"/>
    </row>
    <row r="19" s="310" customFormat="true" ht="18" hidden="false" customHeight="true" outlineLevel="0" collapsed="false">
      <c r="A19" s="311" t="n">
        <f aca="false">A18+1</f>
        <v>10</v>
      </c>
      <c r="B19" s="318" t="str">
        <f aca="false">'SÃO GONÇALO'!D181</f>
        <v>INSTALAÇÕES ELÉTRICAS</v>
      </c>
      <c r="C19" s="313" t="n">
        <f aca="false">'SÃO GONÇALO'!H181</f>
        <v>242950.6118</v>
      </c>
      <c r="D19" s="314" t="n">
        <f aca="false">F19/$G$7</f>
        <v>0.233828520294102</v>
      </c>
      <c r="E19" s="313" t="n">
        <f aca="false">C19*$T$8</f>
        <v>60737.65295</v>
      </c>
      <c r="F19" s="313" t="n">
        <f aca="false">E19+C19</f>
        <v>303688.26475</v>
      </c>
      <c r="G19" s="315" t="n">
        <v>0.25</v>
      </c>
      <c r="H19" s="313" t="n">
        <f aca="false">G19*F19</f>
        <v>75922.0661875</v>
      </c>
      <c r="I19" s="315" t="n">
        <v>0.25</v>
      </c>
      <c r="J19" s="313" t="n">
        <f aca="false">I19*F19</f>
        <v>75922.0661875</v>
      </c>
      <c r="K19" s="315" t="n">
        <v>0.25</v>
      </c>
      <c r="L19" s="313" t="n">
        <f aca="false">K19*F19</f>
        <v>75922.0661875</v>
      </c>
      <c r="M19" s="315" t="n">
        <v>0.25</v>
      </c>
      <c r="N19" s="313" t="n">
        <f aca="false">M19*F19</f>
        <v>75922.0661875</v>
      </c>
      <c r="O19" s="302"/>
      <c r="P19" s="303"/>
      <c r="Q19" s="304"/>
      <c r="R19" s="303"/>
      <c r="S19" s="305"/>
      <c r="T19" s="306" t="n">
        <f aca="false">G19+I19+K19+M19</f>
        <v>1</v>
      </c>
      <c r="U19" s="307"/>
      <c r="V19" s="308"/>
      <c r="W19" s="309"/>
    </row>
    <row r="20" s="310" customFormat="true" ht="18" hidden="false" customHeight="true" outlineLevel="0" collapsed="false">
      <c r="A20" s="311" t="n">
        <f aca="false">A19+1</f>
        <v>11</v>
      </c>
      <c r="B20" s="318" t="str">
        <f aca="false">'SÃO GONÇALO'!D233</f>
        <v>PREVENÇÃO E COMBATE A INCÊNDIO</v>
      </c>
      <c r="C20" s="313" t="n">
        <f aca="false">'SÃO GONÇALO'!H233</f>
        <v>12493.992</v>
      </c>
      <c r="D20" s="314" t="n">
        <f aca="false">F20/$G$7</f>
        <v>0.0120248788026569</v>
      </c>
      <c r="E20" s="313" t="n">
        <f aca="false">C20*$T$8</f>
        <v>3123.498</v>
      </c>
      <c r="F20" s="313" t="n">
        <f aca="false">E20+C20</f>
        <v>15617.49</v>
      </c>
      <c r="G20" s="315"/>
      <c r="H20" s="313" t="n">
        <f aca="false">G20*F20</f>
        <v>0</v>
      </c>
      <c r="I20" s="315"/>
      <c r="J20" s="313" t="n">
        <f aca="false">I20*F20</f>
        <v>0</v>
      </c>
      <c r="K20" s="315" t="n">
        <v>1</v>
      </c>
      <c r="L20" s="313" t="n">
        <f aca="false">K20*F20</f>
        <v>15617.49</v>
      </c>
      <c r="M20" s="315"/>
      <c r="N20" s="313" t="n">
        <f aca="false">M20*F20</f>
        <v>0</v>
      </c>
      <c r="O20" s="302"/>
      <c r="P20" s="303"/>
      <c r="Q20" s="304"/>
      <c r="R20" s="303"/>
      <c r="S20" s="305"/>
      <c r="T20" s="306" t="n">
        <f aca="false">G20+I20+K20+M20</f>
        <v>1</v>
      </c>
      <c r="U20" s="307"/>
      <c r="V20" s="308"/>
      <c r="W20" s="309"/>
    </row>
    <row r="21" s="310" customFormat="true" ht="18" hidden="false" customHeight="true" outlineLevel="0" collapsed="false">
      <c r="A21" s="311" t="n">
        <f aca="false">A20+1</f>
        <v>12</v>
      </c>
      <c r="B21" s="317" t="str">
        <f aca="false">'SÃO GONÇALO'!D241</f>
        <v>LOUÇAS E METAIS</v>
      </c>
      <c r="C21" s="313" t="n">
        <f aca="false">'SÃO GONÇALO'!H241</f>
        <v>14756.507364</v>
      </c>
      <c r="D21" s="314" t="n">
        <f aca="false">F21/$G$7</f>
        <v>0.0142024432705427</v>
      </c>
      <c r="E21" s="313" t="n">
        <f aca="false">C21*$T$8</f>
        <v>3689.126841</v>
      </c>
      <c r="F21" s="313" t="n">
        <f aca="false">E21+C21</f>
        <v>18445.634205</v>
      </c>
      <c r="G21" s="315"/>
      <c r="H21" s="313" t="n">
        <f aca="false">G21*F21</f>
        <v>0</v>
      </c>
      <c r="I21" s="315"/>
      <c r="J21" s="313" t="n">
        <f aca="false">I21*F21</f>
        <v>0</v>
      </c>
      <c r="K21" s="315" t="n">
        <v>1</v>
      </c>
      <c r="L21" s="313" t="n">
        <f aca="false">K21*F21</f>
        <v>18445.634205</v>
      </c>
      <c r="M21" s="315"/>
      <c r="N21" s="313" t="n">
        <f aca="false">M21*F21</f>
        <v>0</v>
      </c>
      <c r="O21" s="302"/>
      <c r="P21" s="303"/>
      <c r="Q21" s="304"/>
      <c r="R21" s="303"/>
      <c r="S21" s="305"/>
      <c r="T21" s="306" t="n">
        <f aca="false">G21+I21+K21+M21</f>
        <v>1</v>
      </c>
      <c r="U21" s="307"/>
      <c r="V21" s="308"/>
      <c r="W21" s="309"/>
    </row>
    <row r="22" s="310" customFormat="true" ht="19.5" hidden="false" customHeight="true" outlineLevel="0" collapsed="false">
      <c r="A22" s="311" t="n">
        <f aca="false">A21+1</f>
        <v>13</v>
      </c>
      <c r="B22" s="318" t="str">
        <f aca="false">'SÃO GONÇALO'!D263</f>
        <v>PINTURA</v>
      </c>
      <c r="C22" s="313" t="n">
        <f aca="false">'SÃO GONÇALO'!H263</f>
        <v>76761.14026</v>
      </c>
      <c r="D22" s="314" t="n">
        <f aca="false">F22/$G$7</f>
        <v>0.0738789818642632</v>
      </c>
      <c r="E22" s="313" t="n">
        <f aca="false">C22*$T$8</f>
        <v>19190.285065</v>
      </c>
      <c r="F22" s="313" t="n">
        <f aca="false">E22+C22</f>
        <v>95951.425325</v>
      </c>
      <c r="G22" s="315"/>
      <c r="H22" s="313" t="n">
        <f aca="false">G22*F22</f>
        <v>0</v>
      </c>
      <c r="I22" s="315"/>
      <c r="J22" s="313" t="n">
        <f aca="false">I22*F22</f>
        <v>0</v>
      </c>
      <c r="K22" s="315" t="n">
        <v>0.5</v>
      </c>
      <c r="L22" s="313" t="n">
        <f aca="false">K22*F22</f>
        <v>47975.7126625</v>
      </c>
      <c r="M22" s="315" t="n">
        <v>0.5</v>
      </c>
      <c r="N22" s="313" t="n">
        <f aca="false">M22*F22</f>
        <v>47975.7126625</v>
      </c>
      <c r="O22" s="302"/>
      <c r="P22" s="303"/>
      <c r="Q22" s="304"/>
      <c r="R22" s="303"/>
      <c r="S22" s="305"/>
      <c r="T22" s="306" t="n">
        <f aca="false">G22+I22+K22+M22</f>
        <v>1</v>
      </c>
      <c r="U22" s="307"/>
      <c r="V22" s="308"/>
      <c r="W22" s="309"/>
    </row>
    <row r="23" s="310" customFormat="true" ht="18" hidden="false" customHeight="true" outlineLevel="0" collapsed="false">
      <c r="A23" s="311" t="n">
        <f aca="false">A22+1</f>
        <v>14</v>
      </c>
      <c r="B23" s="317" t="str">
        <f aca="false">'SÃO GONÇALO'!D272</f>
        <v>SERVIÇOS COMPLEMENTARES</v>
      </c>
      <c r="C23" s="313" t="n">
        <f aca="false">'SÃO GONÇALO'!H272</f>
        <v>104267.81944</v>
      </c>
      <c r="D23" s="314" t="n">
        <f aca="false">F23/$G$7</f>
        <v>0.100352864943672</v>
      </c>
      <c r="E23" s="313" t="n">
        <f aca="false">C23*$T$8</f>
        <v>26066.95486</v>
      </c>
      <c r="F23" s="313" t="n">
        <f aca="false">E23+C23</f>
        <v>130334.7743</v>
      </c>
      <c r="G23" s="315"/>
      <c r="H23" s="313" t="n">
        <f aca="false">G23*F23</f>
        <v>0</v>
      </c>
      <c r="I23" s="315"/>
      <c r="J23" s="313" t="n">
        <f aca="false">I23*F23</f>
        <v>0</v>
      </c>
      <c r="K23" s="315" t="n">
        <v>0.5</v>
      </c>
      <c r="L23" s="313" t="n">
        <f aca="false">K23*F23</f>
        <v>65167.38715</v>
      </c>
      <c r="M23" s="315" t="n">
        <v>0.5</v>
      </c>
      <c r="N23" s="313" t="n">
        <f aca="false">M23*F23</f>
        <v>65167.38715</v>
      </c>
      <c r="O23" s="302"/>
      <c r="P23" s="303"/>
      <c r="Q23" s="304"/>
      <c r="R23" s="303"/>
      <c r="S23" s="305"/>
      <c r="T23" s="306" t="n">
        <f aca="false">G23+I23+K23+M23</f>
        <v>1</v>
      </c>
      <c r="U23" s="307"/>
      <c r="V23" s="308"/>
      <c r="W23" s="309"/>
    </row>
    <row r="24" s="310" customFormat="true" ht="18" hidden="false" customHeight="true" outlineLevel="0" collapsed="false">
      <c r="A24" s="311" t="n">
        <f aca="false">A23+1</f>
        <v>15</v>
      </c>
      <c r="B24" s="317" t="str">
        <f aca="false">'SÃO GONÇALO'!D324</f>
        <v>SERVIÇOS FINAIS E DESMOBILIZAÇÃO</v>
      </c>
      <c r="C24" s="313" t="n">
        <f aca="false">'SÃO GONÇALO'!H324</f>
        <v>14673.21</v>
      </c>
      <c r="D24" s="314" t="n">
        <f aca="false">F24/$G$7</f>
        <v>0.0141222734812007</v>
      </c>
      <c r="E24" s="313" t="n">
        <f aca="false">C24*$T$8</f>
        <v>3668.3025</v>
      </c>
      <c r="F24" s="313" t="n">
        <f aca="false">E24+C24</f>
        <v>18341.5125</v>
      </c>
      <c r="G24" s="315"/>
      <c r="H24" s="313" t="n">
        <f aca="false">G24*F24</f>
        <v>0</v>
      </c>
      <c r="I24" s="315"/>
      <c r="J24" s="313" t="n">
        <f aca="false">I24*F24</f>
        <v>0</v>
      </c>
      <c r="K24" s="315"/>
      <c r="L24" s="313" t="n">
        <f aca="false">K24*F24</f>
        <v>0</v>
      </c>
      <c r="M24" s="315" t="n">
        <v>1</v>
      </c>
      <c r="N24" s="313" t="n">
        <f aca="false">M24*F24</f>
        <v>18341.5125</v>
      </c>
      <c r="O24" s="302"/>
      <c r="P24" s="303"/>
      <c r="Q24" s="304"/>
      <c r="R24" s="303"/>
      <c r="S24" s="305"/>
      <c r="T24" s="306" t="n">
        <f aca="false">G24+I24+K24+M24</f>
        <v>1</v>
      </c>
      <c r="U24" s="307"/>
      <c r="V24" s="308"/>
      <c r="W24" s="309"/>
    </row>
    <row r="25" s="310" customFormat="true" ht="18" hidden="false" customHeight="true" outlineLevel="0" collapsed="false">
      <c r="A25" s="319"/>
      <c r="B25" s="320" t="s">
        <v>863</v>
      </c>
      <c r="C25" s="321" t="n">
        <f aca="false">SUM(C11:C24)</f>
        <v>881486.330834</v>
      </c>
      <c r="D25" s="322" t="n">
        <f aca="false">SUM(D11:D24)</f>
        <v>0.84838907328239</v>
      </c>
      <c r="E25" s="323" t="n">
        <f aca="false">SUM(E11:E24)</f>
        <v>220371.5827085</v>
      </c>
      <c r="F25" s="321" t="n">
        <f aca="false">SUM(F11:F24)</f>
        <v>1101857.9135425</v>
      </c>
      <c r="G25" s="324" t="n">
        <f aca="false">H25/F25</f>
        <v>0.218916751848464</v>
      </c>
      <c r="H25" s="323" t="n">
        <f aca="false">SUM(H11:H24)</f>
        <v>241215.15543125</v>
      </c>
      <c r="I25" s="324" t="n">
        <f aca="false">J25/$F$25</f>
        <v>0.254240639129325</v>
      </c>
      <c r="J25" s="323" t="n">
        <f aca="false">SUM(J11:J24)</f>
        <v>280137.06016875</v>
      </c>
      <c r="K25" s="324" t="n">
        <f aca="false">L25/$F$25</f>
        <v>0.271689428022566</v>
      </c>
      <c r="L25" s="323" t="n">
        <f aca="false">SUM(L11:L24)</f>
        <v>299363.1462925</v>
      </c>
      <c r="M25" s="324" t="n">
        <f aca="false">N25/$F$25</f>
        <v>0.255153180999644</v>
      </c>
      <c r="N25" s="325" t="n">
        <f aca="false">SUM(N11:N24)</f>
        <v>281142.55165</v>
      </c>
      <c r="O25" s="302"/>
      <c r="P25" s="303"/>
      <c r="Q25" s="304"/>
      <c r="R25" s="303"/>
      <c r="S25" s="305"/>
      <c r="T25" s="306" t="n">
        <f aca="false">G25+I25+K25+M25</f>
        <v>1</v>
      </c>
      <c r="U25" s="307"/>
      <c r="V25" s="308"/>
      <c r="W25" s="309"/>
    </row>
    <row r="26" s="310" customFormat="true" ht="30" hidden="false" customHeight="true" outlineLevel="0" collapsed="false">
      <c r="A26" s="326"/>
      <c r="B26" s="327"/>
      <c r="C26" s="328"/>
      <c r="D26" s="329"/>
      <c r="E26" s="330"/>
      <c r="F26" s="330"/>
      <c r="G26" s="331"/>
      <c r="H26" s="332"/>
      <c r="I26" s="331"/>
      <c r="J26" s="332"/>
      <c r="K26" s="331"/>
      <c r="L26" s="332"/>
      <c r="M26" s="331"/>
      <c r="N26" s="333"/>
      <c r="O26" s="302"/>
      <c r="P26" s="303"/>
      <c r="Q26" s="304"/>
      <c r="R26" s="303"/>
      <c r="S26" s="305"/>
      <c r="T26" s="306" t="n">
        <f aca="false">G26+I26+K26+M26</f>
        <v>0</v>
      </c>
      <c r="U26" s="307"/>
      <c r="V26" s="308"/>
      <c r="W26" s="309"/>
    </row>
    <row r="27" s="310" customFormat="true" ht="14.1" hidden="false" customHeight="true" outlineLevel="0" collapsed="false">
      <c r="A27" s="287" t="s">
        <v>13</v>
      </c>
      <c r="B27" s="288" t="s">
        <v>854</v>
      </c>
      <c r="C27" s="289" t="s">
        <v>855</v>
      </c>
      <c r="D27" s="290" t="s">
        <v>12</v>
      </c>
      <c r="E27" s="289" t="s">
        <v>856</v>
      </c>
      <c r="F27" s="291" t="s">
        <v>857</v>
      </c>
      <c r="G27" s="292" t="s">
        <v>858</v>
      </c>
      <c r="H27" s="292"/>
      <c r="I27" s="292" t="s">
        <v>859</v>
      </c>
      <c r="J27" s="292"/>
      <c r="K27" s="292" t="s">
        <v>860</v>
      </c>
      <c r="L27" s="292"/>
      <c r="M27" s="293" t="str">
        <f aca="false">M9</f>
        <v>120 Dias</v>
      </c>
      <c r="N27" s="293"/>
      <c r="O27" s="302"/>
      <c r="P27" s="303"/>
      <c r="Q27" s="304"/>
      <c r="R27" s="303"/>
      <c r="S27" s="305"/>
      <c r="T27" s="306"/>
      <c r="U27" s="307"/>
      <c r="V27" s="308"/>
      <c r="W27" s="309"/>
    </row>
    <row r="28" s="310" customFormat="true" ht="14.1" hidden="false" customHeight="true" outlineLevel="0" collapsed="false">
      <c r="A28" s="287"/>
      <c r="B28" s="288"/>
      <c r="C28" s="289"/>
      <c r="D28" s="290"/>
      <c r="E28" s="289"/>
      <c r="F28" s="291"/>
      <c r="G28" s="294" t="s">
        <v>12</v>
      </c>
      <c r="H28" s="294" t="s">
        <v>862</v>
      </c>
      <c r="I28" s="294" t="s">
        <v>12</v>
      </c>
      <c r="J28" s="294" t="s">
        <v>862</v>
      </c>
      <c r="K28" s="294" t="s">
        <v>12</v>
      </c>
      <c r="L28" s="294" t="s">
        <v>862</v>
      </c>
      <c r="M28" s="295" t="s">
        <v>12</v>
      </c>
      <c r="N28" s="296" t="s">
        <v>862</v>
      </c>
      <c r="O28" s="302"/>
      <c r="P28" s="303"/>
      <c r="Q28" s="304"/>
      <c r="R28" s="303"/>
      <c r="S28" s="305"/>
      <c r="T28" s="306"/>
      <c r="U28" s="307"/>
      <c r="V28" s="308"/>
      <c r="W28" s="309"/>
    </row>
    <row r="29" s="310" customFormat="true" ht="18" hidden="false" customHeight="true" outlineLevel="0" collapsed="false">
      <c r="A29" s="297" t="n">
        <v>2</v>
      </c>
      <c r="B29" s="334" t="str">
        <f aca="false">'SÃO GONÇALO'!D19</f>
        <v>ADMINISTRAÇÃO LOCAL </v>
      </c>
      <c r="C29" s="335" t="n">
        <f aca="false">'SÃO GONÇALO'!H19</f>
        <v>157525.5548608</v>
      </c>
      <c r="D29" s="336" t="n">
        <f aca="false">F29/G7</f>
        <v>0.15161092671761</v>
      </c>
      <c r="E29" s="337" t="n">
        <f aca="false">C29*T8</f>
        <v>39381.3887152</v>
      </c>
      <c r="F29" s="337" t="n">
        <f aca="false">E29+C29</f>
        <v>196906.943576</v>
      </c>
      <c r="G29" s="336" t="n">
        <f aca="false">G25</f>
        <v>0.218916751848464</v>
      </c>
      <c r="H29" s="338" t="n">
        <f aca="false">G29*$F$29</f>
        <v>43106.2285040667</v>
      </c>
      <c r="I29" s="336" t="n">
        <f aca="false">I25</f>
        <v>0.254240639129325</v>
      </c>
      <c r="J29" s="338" t="n">
        <f aca="false">I29*$F$29</f>
        <v>50061.7471837642</v>
      </c>
      <c r="K29" s="336" t="n">
        <f aca="false">K25</f>
        <v>0.271689428022566</v>
      </c>
      <c r="L29" s="338" t="n">
        <f aca="false">K29*$F$29</f>
        <v>53497.5348738352</v>
      </c>
      <c r="M29" s="336" t="n">
        <f aca="false">M25</f>
        <v>0.255153180999644</v>
      </c>
      <c r="N29" s="339" t="n">
        <f aca="false">M29*F29</f>
        <v>50241.4330143339</v>
      </c>
      <c r="O29" s="302"/>
      <c r="P29" s="303"/>
      <c r="Q29" s="304"/>
      <c r="R29" s="303"/>
      <c r="S29" s="305"/>
      <c r="T29" s="306" t="n">
        <f aca="false">G29+I29+K29+M29</f>
        <v>1</v>
      </c>
      <c r="U29" s="307"/>
      <c r="V29" s="308"/>
      <c r="W29" s="309"/>
    </row>
    <row r="30" s="310" customFormat="true" ht="30" hidden="false" customHeight="true" outlineLevel="0" collapsed="false">
      <c r="A30" s="311"/>
      <c r="B30" s="316"/>
      <c r="C30" s="340"/>
      <c r="D30" s="314"/>
      <c r="E30" s="341"/>
      <c r="F30" s="341"/>
      <c r="G30" s="315"/>
      <c r="H30" s="342"/>
      <c r="I30" s="315"/>
      <c r="J30" s="342"/>
      <c r="K30" s="315"/>
      <c r="L30" s="342"/>
      <c r="M30" s="315"/>
      <c r="N30" s="343"/>
      <c r="O30" s="302"/>
      <c r="P30" s="303"/>
      <c r="Q30" s="304"/>
      <c r="R30" s="303"/>
      <c r="S30" s="305"/>
      <c r="T30" s="306" t="n">
        <f aca="false">G30+I30+K30+M30</f>
        <v>0</v>
      </c>
      <c r="U30" s="307"/>
      <c r="V30" s="308"/>
      <c r="W30" s="309"/>
    </row>
    <row r="31" s="310" customFormat="true" ht="18" hidden="false" customHeight="true" outlineLevel="0" collapsed="false">
      <c r="A31" s="319"/>
      <c r="B31" s="320" t="s">
        <v>864</v>
      </c>
      <c r="C31" s="323" t="n">
        <f aca="false">C29</f>
        <v>157525.5548608</v>
      </c>
      <c r="D31" s="322" t="n">
        <f aca="false">D29</f>
        <v>0.15161092671761</v>
      </c>
      <c r="E31" s="323" t="n">
        <f aca="false">E29</f>
        <v>39381.3887152</v>
      </c>
      <c r="F31" s="323" t="n">
        <f aca="false">E31+C31</f>
        <v>196906.943576</v>
      </c>
      <c r="G31" s="324" t="n">
        <f aca="false">H31/$F$31</f>
        <v>0.218916751848464</v>
      </c>
      <c r="H31" s="323" t="n">
        <f aca="false">H29</f>
        <v>43106.2285040667</v>
      </c>
      <c r="I31" s="324" t="n">
        <f aca="false">J31/$F$25</f>
        <v>0.0454339407726487</v>
      </c>
      <c r="J31" s="323" t="n">
        <f aca="false">J29</f>
        <v>50061.7471837642</v>
      </c>
      <c r="K31" s="324" t="n">
        <f aca="false">L31/$F$25</f>
        <v>0.0485521174883967</v>
      </c>
      <c r="L31" s="323" t="n">
        <f aca="false">L29</f>
        <v>53497.5348738352</v>
      </c>
      <c r="M31" s="324" t="n">
        <f aca="false">N31/$F$25</f>
        <v>0.0455970160914908</v>
      </c>
      <c r="N31" s="325" t="n">
        <f aca="false">N29</f>
        <v>50241.4330143339</v>
      </c>
      <c r="O31" s="302"/>
      <c r="P31" s="303"/>
      <c r="Q31" s="304"/>
      <c r="R31" s="303"/>
      <c r="S31" s="305"/>
      <c r="T31" s="306" t="n">
        <f aca="false">G31+I31+K31+M31</f>
        <v>0.358499826201001</v>
      </c>
      <c r="U31" s="307"/>
      <c r="V31" s="308"/>
      <c r="W31" s="309"/>
    </row>
    <row r="32" s="310" customFormat="true" ht="30" hidden="false" customHeight="true" outlineLevel="0" collapsed="false">
      <c r="A32" s="311"/>
      <c r="B32" s="316"/>
      <c r="C32" s="340"/>
      <c r="D32" s="314"/>
      <c r="E32" s="341"/>
      <c r="F32" s="341"/>
      <c r="G32" s="315"/>
      <c r="H32" s="342"/>
      <c r="I32" s="315"/>
      <c r="J32" s="342"/>
      <c r="K32" s="315"/>
      <c r="L32" s="342"/>
      <c r="M32" s="315"/>
      <c r="N32" s="343"/>
      <c r="O32" s="302"/>
      <c r="P32" s="303"/>
      <c r="Q32" s="304"/>
      <c r="R32" s="303"/>
      <c r="S32" s="305"/>
      <c r="T32" s="306" t="n">
        <f aca="false">G32+I32+K32+M32</f>
        <v>0</v>
      </c>
      <c r="U32" s="307"/>
      <c r="V32" s="308"/>
      <c r="W32" s="309"/>
    </row>
    <row r="33" s="353" customFormat="true" ht="19.5" hidden="false" customHeight="false" outlineLevel="0" collapsed="false">
      <c r="A33" s="344"/>
      <c r="B33" s="345" t="s">
        <v>865</v>
      </c>
      <c r="C33" s="321" t="n">
        <f aca="false">C31+C25</f>
        <v>1039011.8856948</v>
      </c>
      <c r="D33" s="324" t="n">
        <f aca="false">D25+D31</f>
        <v>1</v>
      </c>
      <c r="E33" s="346" t="n">
        <f aca="false">E31+E25</f>
        <v>259752.9714237</v>
      </c>
      <c r="F33" s="346" t="n">
        <f aca="false">F31+F25</f>
        <v>1298764.8571185</v>
      </c>
      <c r="G33" s="347" t="n">
        <f aca="false">H33/F33</f>
        <v>0.218916751848464</v>
      </c>
      <c r="H33" s="348" t="n">
        <f aca="false">H31+H25</f>
        <v>284321.383935317</v>
      </c>
      <c r="I33" s="347" t="n">
        <f aca="false">J33/F33</f>
        <v>0.254240639129325</v>
      </c>
      <c r="J33" s="348" t="n">
        <f aca="false">J31+J25</f>
        <v>330198.807352514</v>
      </c>
      <c r="K33" s="347" t="n">
        <f aca="false">L33/$F$33</f>
        <v>0.271689428022566</v>
      </c>
      <c r="L33" s="348" t="n">
        <f aca="false">L31+L25</f>
        <v>352860.681166335</v>
      </c>
      <c r="M33" s="347" t="n">
        <f aca="false">N33/$F$33</f>
        <v>0.255153180999644</v>
      </c>
      <c r="N33" s="349" t="n">
        <f aca="false">N31+N25</f>
        <v>331383.984664334</v>
      </c>
      <c r="O33" s="350"/>
      <c r="P33" s="351"/>
      <c r="Q33" s="352"/>
      <c r="R33" s="351"/>
      <c r="S33" s="305"/>
      <c r="T33" s="306" t="n">
        <f aca="false">G33+I33+K33+M33</f>
        <v>1</v>
      </c>
      <c r="U33" s="307"/>
      <c r="V33" s="308"/>
      <c r="W33" s="309"/>
    </row>
    <row r="34" s="310" customFormat="true" ht="24.95" hidden="false" customHeight="true" outlineLevel="0" collapsed="false">
      <c r="A34" s="354"/>
      <c r="B34" s="355" t="s">
        <v>866</v>
      </c>
      <c r="C34" s="356"/>
      <c r="D34" s="356"/>
      <c r="E34" s="357"/>
      <c r="F34" s="358"/>
      <c r="G34" s="359" t="n">
        <f aca="false">G33</f>
        <v>0.218916751848464</v>
      </c>
      <c r="H34" s="360" t="n">
        <f aca="false">H33</f>
        <v>284321.383935317</v>
      </c>
      <c r="I34" s="359" t="n">
        <f aca="false">G34+I33</f>
        <v>0.47315739097779</v>
      </c>
      <c r="J34" s="360" t="n">
        <f aca="false">H34+J33</f>
        <v>614520.191287831</v>
      </c>
      <c r="K34" s="359" t="n">
        <f aca="false">I34+K33</f>
        <v>0.744846819000356</v>
      </c>
      <c r="L34" s="361" t="n">
        <f aca="false">J34+L33</f>
        <v>967380.872454166</v>
      </c>
      <c r="M34" s="359" t="n">
        <f aca="false">M33+K34</f>
        <v>1</v>
      </c>
      <c r="N34" s="361" t="n">
        <f aca="false">N33+L34</f>
        <v>1298764.8571185</v>
      </c>
      <c r="O34" s="362"/>
      <c r="P34" s="363"/>
      <c r="Q34" s="364"/>
      <c r="R34" s="363"/>
      <c r="S34" s="365"/>
      <c r="T34" s="306" t="n">
        <f aca="false">N34-G7</f>
        <v>0</v>
      </c>
      <c r="U34" s="307"/>
      <c r="V34" s="308"/>
      <c r="W34" s="309"/>
    </row>
    <row r="35" s="310" customFormat="true" ht="15" hidden="false" customHeight="false" outlineLevel="0" collapsed="false">
      <c r="A35" s="366"/>
      <c r="B35" s="367"/>
      <c r="C35" s="368"/>
      <c r="D35" s="368"/>
      <c r="E35" s="369"/>
      <c r="F35" s="370"/>
      <c r="G35" s="367"/>
      <c r="H35" s="371"/>
      <c r="I35" s="371"/>
      <c r="J35" s="371"/>
      <c r="K35" s="371"/>
      <c r="L35" s="371"/>
      <c r="M35" s="372"/>
      <c r="N35" s="373"/>
      <c r="O35" s="266"/>
      <c r="P35" s="266"/>
      <c r="Q35" s="266"/>
      <c r="R35" s="266"/>
      <c r="T35" s="306" t="n">
        <f aca="false">G35+I35+K35+M35</f>
        <v>0</v>
      </c>
      <c r="U35" s="307"/>
      <c r="V35" s="308"/>
      <c r="W35" s="309"/>
    </row>
    <row r="36" customFormat="false" ht="13.5" hidden="false" customHeight="false" outlineLevel="0" collapsed="false">
      <c r="A36" s="366"/>
      <c r="B36" s="367"/>
      <c r="C36" s="368"/>
      <c r="D36" s="368"/>
      <c r="E36" s="369"/>
      <c r="F36" s="370"/>
      <c r="G36" s="367"/>
      <c r="H36" s="367"/>
      <c r="I36" s="367"/>
      <c r="J36" s="367"/>
      <c r="K36" s="367"/>
      <c r="L36" s="367"/>
      <c r="M36" s="372"/>
      <c r="N36" s="373"/>
    </row>
    <row r="37" customFormat="false" ht="13.5" hidden="false" customHeight="false" outlineLevel="0" collapsed="false">
      <c r="A37" s="366"/>
      <c r="B37" s="367"/>
      <c r="C37" s="368"/>
      <c r="D37" s="368"/>
      <c r="E37" s="369"/>
      <c r="F37" s="370"/>
      <c r="G37" s="367"/>
      <c r="H37" s="367"/>
      <c r="I37" s="367"/>
      <c r="J37" s="367"/>
      <c r="K37" s="367"/>
      <c r="L37" s="367"/>
      <c r="M37" s="372"/>
      <c r="N37" s="373"/>
    </row>
    <row r="38" customFormat="false" ht="13.5" hidden="false" customHeight="false" outlineLevel="0" collapsed="false">
      <c r="A38" s="366"/>
      <c r="B38" s="367"/>
      <c r="C38" s="368"/>
      <c r="D38" s="368"/>
      <c r="E38" s="369"/>
      <c r="F38" s="370"/>
      <c r="G38" s="367"/>
      <c r="H38" s="374"/>
      <c r="I38" s="374"/>
      <c r="J38" s="374"/>
      <c r="K38" s="374"/>
      <c r="L38" s="374"/>
      <c r="M38" s="375"/>
      <c r="N38" s="376"/>
    </row>
    <row r="39" customFormat="false" ht="13.5" hidden="false" customHeight="false" outlineLevel="0" collapsed="false">
      <c r="A39" s="366"/>
      <c r="B39" s="367"/>
      <c r="C39" s="368"/>
      <c r="D39" s="368"/>
      <c r="E39" s="369"/>
      <c r="F39" s="370"/>
      <c r="G39" s="367"/>
      <c r="H39" s="374"/>
      <c r="I39" s="374"/>
      <c r="J39" s="374"/>
      <c r="K39" s="374"/>
      <c r="L39" s="374"/>
      <c r="M39" s="375"/>
      <c r="N39" s="376"/>
    </row>
    <row r="40" customFormat="false" ht="13.5" hidden="false" customHeight="false" outlineLevel="0" collapsed="false">
      <c r="A40" s="366"/>
      <c r="B40" s="367"/>
      <c r="C40" s="368"/>
      <c r="D40" s="368"/>
      <c r="E40" s="369"/>
      <c r="F40" s="370"/>
      <c r="G40" s="367"/>
      <c r="H40" s="374"/>
      <c r="I40" s="374"/>
      <c r="J40" s="374"/>
      <c r="K40" s="374"/>
      <c r="L40" s="374"/>
      <c r="M40" s="375"/>
      <c r="N40" s="376"/>
    </row>
    <row r="41" customFormat="false" ht="13.5" hidden="false" customHeight="false" outlineLevel="0" collapsed="false">
      <c r="A41" s="366"/>
      <c r="B41" s="367"/>
      <c r="C41" s="368"/>
      <c r="D41" s="368"/>
      <c r="E41" s="369"/>
      <c r="F41" s="370"/>
      <c r="G41" s="367"/>
      <c r="H41" s="374"/>
      <c r="I41" s="374"/>
      <c r="J41" s="374"/>
      <c r="K41" s="374"/>
      <c r="L41" s="377"/>
      <c r="M41" s="375"/>
      <c r="N41" s="376"/>
    </row>
    <row r="42" customFormat="false" ht="13.5" hidden="false" customHeight="false" outlineLevel="0" collapsed="false">
      <c r="A42" s="366"/>
      <c r="B42" s="367"/>
      <c r="C42" s="368"/>
      <c r="D42" s="368"/>
      <c r="E42" s="369"/>
      <c r="F42" s="378"/>
      <c r="G42" s="367"/>
      <c r="H42" s="374"/>
      <c r="I42" s="374"/>
      <c r="J42" s="377"/>
      <c r="K42" s="374"/>
      <c r="L42" s="374"/>
      <c r="M42" s="375"/>
      <c r="N42" s="379"/>
    </row>
    <row r="43" customFormat="false" ht="13.5" hidden="false" customHeight="false" outlineLevel="0" collapsed="false">
      <c r="A43" s="366"/>
      <c r="B43" s="367"/>
      <c r="C43" s="368"/>
      <c r="D43" s="368"/>
      <c r="E43" s="369"/>
      <c r="F43" s="370"/>
      <c r="G43" s="367"/>
      <c r="H43" s="377"/>
      <c r="I43" s="374"/>
      <c r="J43" s="374"/>
      <c r="K43" s="374"/>
      <c r="L43" s="374"/>
      <c r="M43" s="375"/>
      <c r="N43" s="376"/>
    </row>
    <row r="44" customFormat="false" ht="13.5" hidden="false" customHeight="false" outlineLevel="0" collapsed="false">
      <c r="A44" s="366"/>
      <c r="B44" s="367"/>
      <c r="C44" s="368"/>
      <c r="D44" s="368"/>
      <c r="E44" s="369"/>
      <c r="F44" s="370"/>
      <c r="G44" s="367"/>
      <c r="H44" s="367"/>
      <c r="I44" s="367"/>
      <c r="J44" s="367"/>
      <c r="K44" s="367"/>
      <c r="L44" s="367"/>
      <c r="M44" s="372"/>
      <c r="N44" s="373"/>
    </row>
    <row r="45" customFormat="false" ht="13.5" hidden="false" customHeight="false" outlineLevel="0" collapsed="false">
      <c r="A45" s="366"/>
      <c r="B45" s="367"/>
      <c r="C45" s="368"/>
      <c r="D45" s="368"/>
      <c r="E45" s="369"/>
      <c r="F45" s="370"/>
      <c r="G45" s="367"/>
      <c r="H45" s="367"/>
      <c r="I45" s="367"/>
      <c r="J45" s="367"/>
      <c r="K45" s="367"/>
      <c r="L45" s="367"/>
      <c r="M45" s="372"/>
      <c r="N45" s="373"/>
    </row>
    <row r="46" customFormat="false" ht="13.5" hidden="false" customHeight="false" outlineLevel="0" collapsed="false">
      <c r="A46" s="366"/>
      <c r="B46" s="367"/>
      <c r="C46" s="368"/>
      <c r="D46" s="368"/>
      <c r="E46" s="369"/>
      <c r="F46" s="370"/>
      <c r="G46" s="367"/>
      <c r="H46" s="367"/>
      <c r="I46" s="367"/>
      <c r="J46" s="367"/>
      <c r="K46" s="367"/>
      <c r="L46" s="367"/>
      <c r="M46" s="372"/>
      <c r="N46" s="373"/>
    </row>
    <row r="47" customFormat="false" ht="13.5" hidden="false" customHeight="false" outlineLevel="0" collapsed="false">
      <c r="A47" s="366"/>
      <c r="B47" s="367"/>
      <c r="C47" s="368"/>
      <c r="D47" s="368"/>
      <c r="E47" s="369"/>
      <c r="F47" s="370"/>
      <c r="G47" s="367"/>
      <c r="H47" s="367"/>
      <c r="I47" s="367"/>
      <c r="J47" s="367"/>
      <c r="K47" s="367"/>
      <c r="L47" s="367"/>
      <c r="M47" s="372"/>
      <c r="N47" s="373"/>
    </row>
    <row r="48" customFormat="false" ht="13.5" hidden="false" customHeight="false" outlineLevel="0" collapsed="false">
      <c r="A48" s="366"/>
      <c r="B48" s="367"/>
      <c r="C48" s="368"/>
      <c r="D48" s="368"/>
      <c r="E48" s="369"/>
      <c r="F48" s="370"/>
      <c r="G48" s="367"/>
      <c r="H48" s="367"/>
      <c r="I48" s="367"/>
      <c r="J48" s="367"/>
      <c r="K48" s="367"/>
      <c r="L48" s="367"/>
      <c r="M48" s="372"/>
      <c r="N48" s="373"/>
    </row>
    <row r="49" customFormat="false" ht="13.5" hidden="false" customHeight="false" outlineLevel="0" collapsed="false">
      <c r="A49" s="366"/>
      <c r="B49" s="367"/>
      <c r="C49" s="368"/>
      <c r="D49" s="368"/>
      <c r="E49" s="369"/>
      <c r="F49" s="370"/>
      <c r="G49" s="367"/>
      <c r="H49" s="367"/>
      <c r="I49" s="367"/>
      <c r="J49" s="367"/>
      <c r="K49" s="367"/>
      <c r="L49" s="367"/>
      <c r="M49" s="372"/>
      <c r="N49" s="373"/>
    </row>
    <row r="50" customFormat="false" ht="13.5" hidden="false" customHeight="false" outlineLevel="0" collapsed="false">
      <c r="A50" s="366"/>
      <c r="B50" s="367"/>
      <c r="C50" s="368"/>
      <c r="D50" s="368"/>
      <c r="E50" s="369"/>
      <c r="F50" s="370"/>
      <c r="G50" s="367"/>
      <c r="H50" s="367"/>
      <c r="I50" s="367"/>
      <c r="J50" s="367"/>
      <c r="K50" s="367"/>
      <c r="L50" s="367"/>
      <c r="M50" s="372"/>
      <c r="N50" s="373"/>
    </row>
    <row r="51" customFormat="false" ht="13.5" hidden="false" customHeight="false" outlineLevel="0" collapsed="false">
      <c r="A51" s="366"/>
      <c r="B51" s="367"/>
      <c r="C51" s="368"/>
      <c r="D51" s="368"/>
      <c r="E51" s="369"/>
      <c r="F51" s="370"/>
      <c r="G51" s="367"/>
      <c r="H51" s="367"/>
      <c r="I51" s="367"/>
      <c r="J51" s="367"/>
      <c r="K51" s="367"/>
      <c r="L51" s="367"/>
      <c r="M51" s="372"/>
      <c r="N51" s="373"/>
    </row>
    <row r="52" customFormat="false" ht="13.5" hidden="false" customHeight="false" outlineLevel="0" collapsed="false">
      <c r="A52" s="366"/>
      <c r="B52" s="367"/>
      <c r="C52" s="368"/>
      <c r="D52" s="368"/>
      <c r="E52" s="369"/>
      <c r="F52" s="370"/>
      <c r="G52" s="367"/>
      <c r="H52" s="367"/>
      <c r="I52" s="367"/>
      <c r="J52" s="367"/>
      <c r="K52" s="367"/>
      <c r="L52" s="367"/>
      <c r="M52" s="372"/>
      <c r="N52" s="373"/>
    </row>
    <row r="53" customFormat="false" ht="13.5" hidden="false" customHeight="false" outlineLevel="0" collapsed="false">
      <c r="A53" s="366"/>
      <c r="B53" s="367"/>
      <c r="C53" s="368"/>
      <c r="D53" s="368"/>
      <c r="E53" s="369"/>
      <c r="F53" s="370"/>
      <c r="G53" s="367"/>
      <c r="H53" s="367"/>
      <c r="I53" s="367"/>
      <c r="J53" s="367"/>
      <c r="K53" s="367"/>
      <c r="L53" s="367"/>
      <c r="M53" s="372"/>
      <c r="N53" s="373"/>
    </row>
    <row r="54" customFormat="false" ht="13.5" hidden="false" customHeight="false" outlineLevel="0" collapsed="false">
      <c r="A54" s="366"/>
      <c r="B54" s="367"/>
      <c r="C54" s="368"/>
      <c r="D54" s="368"/>
      <c r="E54" s="369"/>
      <c r="F54" s="370"/>
      <c r="G54" s="367"/>
      <c r="H54" s="367"/>
      <c r="I54" s="367"/>
      <c r="J54" s="367"/>
      <c r="K54" s="367"/>
      <c r="L54" s="367"/>
      <c r="M54" s="372"/>
      <c r="N54" s="373"/>
    </row>
    <row r="55" customFormat="false" ht="13.5" hidden="false" customHeight="false" outlineLevel="0" collapsed="false">
      <c r="A55" s="366"/>
      <c r="B55" s="367"/>
      <c r="C55" s="368"/>
      <c r="D55" s="368"/>
      <c r="E55" s="369"/>
      <c r="F55" s="370"/>
      <c r="G55" s="367"/>
      <c r="H55" s="367"/>
      <c r="I55" s="367"/>
      <c r="J55" s="367"/>
      <c r="K55" s="367"/>
      <c r="L55" s="367"/>
      <c r="M55" s="372"/>
      <c r="N55" s="373"/>
    </row>
    <row r="56" customFormat="false" ht="13.5" hidden="false" customHeight="false" outlineLevel="0" collapsed="false">
      <c r="A56" s="366"/>
      <c r="B56" s="367"/>
      <c r="C56" s="368"/>
      <c r="D56" s="368"/>
      <c r="E56" s="369"/>
      <c r="F56" s="370"/>
      <c r="G56" s="367"/>
      <c r="H56" s="367"/>
      <c r="I56" s="367"/>
      <c r="J56" s="367"/>
      <c r="K56" s="367"/>
      <c r="L56" s="367"/>
      <c r="M56" s="372"/>
      <c r="N56" s="373"/>
    </row>
    <row r="57" customFormat="false" ht="13.5" hidden="false" customHeight="false" outlineLevel="0" collapsed="false">
      <c r="A57" s="366"/>
      <c r="B57" s="367"/>
      <c r="C57" s="368"/>
      <c r="D57" s="368"/>
      <c r="E57" s="369"/>
      <c r="F57" s="370"/>
      <c r="G57" s="367"/>
      <c r="H57" s="367"/>
      <c r="I57" s="367"/>
      <c r="J57" s="367"/>
      <c r="K57" s="367"/>
      <c r="L57" s="367"/>
      <c r="M57" s="372"/>
      <c r="N57" s="373"/>
    </row>
    <row r="58" customFormat="false" ht="14.25" hidden="false" customHeight="false" outlineLevel="0" collapsed="false">
      <c r="A58" s="380"/>
      <c r="B58" s="381"/>
      <c r="C58" s="382"/>
      <c r="D58" s="382"/>
      <c r="E58" s="383"/>
      <c r="F58" s="384"/>
      <c r="G58" s="381"/>
      <c r="H58" s="381"/>
      <c r="I58" s="381"/>
      <c r="J58" s="381"/>
      <c r="K58" s="381"/>
      <c r="L58" s="381"/>
      <c r="M58" s="385"/>
      <c r="N58" s="386"/>
    </row>
    <row r="59" customFormat="false" ht="13.5" hidden="false" customHeight="false" outlineLevel="0" collapsed="false">
      <c r="A59" s="387"/>
      <c r="B59" s="388"/>
      <c r="C59" s="368"/>
      <c r="D59" s="368"/>
      <c r="E59" s="369"/>
      <c r="F59" s="370"/>
      <c r="G59" s="388"/>
      <c r="H59" s="388"/>
      <c r="I59" s="388"/>
      <c r="J59" s="388"/>
      <c r="K59" s="388"/>
      <c r="L59" s="388"/>
      <c r="M59" s="389"/>
      <c r="N59" s="388"/>
    </row>
    <row r="60" customFormat="false" ht="13.5" hidden="false" customHeight="false" outlineLevel="0" collapsed="false">
      <c r="A60" s="387"/>
      <c r="B60" s="388"/>
      <c r="C60" s="368"/>
      <c r="D60" s="368"/>
      <c r="E60" s="369"/>
      <c r="F60" s="370"/>
      <c r="G60" s="388"/>
      <c r="H60" s="388"/>
      <c r="I60" s="388"/>
      <c r="J60" s="388"/>
      <c r="K60" s="388"/>
      <c r="L60" s="388"/>
      <c r="M60" s="389"/>
      <c r="N60" s="388"/>
    </row>
    <row r="61" customFormat="false" ht="13.5" hidden="false" customHeight="false" outlineLevel="0" collapsed="false">
      <c r="A61" s="387"/>
      <c r="B61" s="388"/>
      <c r="C61" s="368"/>
      <c r="D61" s="368"/>
      <c r="E61" s="369"/>
      <c r="F61" s="370"/>
      <c r="G61" s="388"/>
      <c r="H61" s="388"/>
      <c r="I61" s="388"/>
      <c r="J61" s="388"/>
      <c r="K61" s="388"/>
      <c r="L61" s="388"/>
      <c r="M61" s="389"/>
      <c r="N61" s="388"/>
    </row>
    <row r="62" customFormat="false" ht="14.25" hidden="false" customHeight="false" outlineLevel="0" collapsed="false">
      <c r="A62" s="387"/>
      <c r="B62" s="388"/>
      <c r="C62" s="368"/>
      <c r="D62" s="368"/>
      <c r="E62" s="369"/>
      <c r="F62" s="370"/>
      <c r="G62" s="388"/>
      <c r="H62" s="388"/>
      <c r="I62" s="388"/>
      <c r="J62" s="388"/>
      <c r="K62" s="388"/>
      <c r="L62" s="388"/>
      <c r="M62" s="389"/>
      <c r="N62" s="388"/>
    </row>
    <row r="63" customFormat="false" ht="30" hidden="false" customHeight="true" outlineLevel="0" collapsed="false">
      <c r="A63" s="257" t="s">
        <v>0</v>
      </c>
      <c r="B63" s="257"/>
      <c r="C63" s="257"/>
      <c r="D63" s="257"/>
      <c r="E63" s="257"/>
      <c r="F63" s="258"/>
      <c r="G63" s="259"/>
      <c r="H63" s="260"/>
      <c r="I63" s="260"/>
      <c r="J63" s="260"/>
      <c r="K63" s="260"/>
      <c r="L63" s="260"/>
      <c r="M63" s="261"/>
      <c r="N63" s="262"/>
    </row>
    <row r="64" customFormat="false" ht="25.5" hidden="false" customHeight="true" outlineLevel="0" collapsed="false">
      <c r="A64" s="263" t="s">
        <v>1</v>
      </c>
      <c r="B64" s="263"/>
      <c r="C64" s="263"/>
      <c r="D64" s="263"/>
      <c r="E64" s="263"/>
      <c r="F64" s="264"/>
      <c r="G64" s="265"/>
      <c r="H64" s="266"/>
      <c r="I64" s="266"/>
      <c r="J64" s="266"/>
      <c r="K64" s="266"/>
      <c r="L64" s="266"/>
      <c r="M64" s="269"/>
      <c r="N64" s="267"/>
    </row>
    <row r="65" customFormat="false" ht="23.25" hidden="false" customHeight="false" outlineLevel="0" collapsed="false">
      <c r="A65" s="268" t="str">
        <f aca="false">A3</f>
        <v>COORDENAÇÃO DE ORÇAMENTO E PLANEJAMENTO</v>
      </c>
      <c r="B65" s="268"/>
      <c r="C65" s="268"/>
      <c r="D65" s="268"/>
      <c r="E65" s="268"/>
      <c r="F65" s="264"/>
      <c r="G65" s="265"/>
      <c r="H65" s="266"/>
      <c r="I65" s="266"/>
      <c r="J65" s="266"/>
      <c r="K65" s="266"/>
      <c r="L65" s="266"/>
      <c r="M65" s="269"/>
      <c r="N65" s="267"/>
    </row>
    <row r="66" customFormat="false" ht="20.25" hidden="false" customHeight="false" outlineLevel="0" collapsed="false">
      <c r="A66" s="270" t="s">
        <v>3</v>
      </c>
      <c r="B66" s="22"/>
      <c r="C66" s="23"/>
      <c r="D66" s="29"/>
      <c r="E66" s="390" t="s">
        <v>4</v>
      </c>
      <c r="F66" s="390"/>
      <c r="G66" s="265"/>
      <c r="H66" s="266"/>
      <c r="I66" s="266"/>
      <c r="J66" s="266"/>
      <c r="K66" s="266"/>
      <c r="L66" s="266"/>
      <c r="M66" s="269"/>
      <c r="N66" s="267"/>
    </row>
    <row r="67" customFormat="false" ht="39.95" hidden="false" customHeight="true" outlineLevel="0" collapsed="false">
      <c r="A67" s="391" t="str">
        <f aca="false">A5</f>
        <v>CONCLUSÃO DO SETOR DE OVINOCULTURA E CAPRINOCULTURA</v>
      </c>
      <c r="B67" s="391"/>
      <c r="C67" s="391"/>
      <c r="D67" s="391"/>
      <c r="E67" s="273" t="str">
        <f aca="false">E5</f>
        <v>ABRIL/2023</v>
      </c>
      <c r="F67" s="273"/>
      <c r="G67" s="265"/>
      <c r="H67" s="266"/>
      <c r="I67" s="266"/>
      <c r="J67" s="266"/>
      <c r="K67" s="266"/>
      <c r="L67" s="266"/>
      <c r="M67" s="269"/>
      <c r="N67" s="267"/>
    </row>
    <row r="68" customFormat="false" ht="15.75" hidden="false" customHeight="true" outlineLevel="0" collapsed="false">
      <c r="A68" s="392" t="s">
        <v>8</v>
      </c>
      <c r="B68" s="392"/>
      <c r="C68" s="23"/>
      <c r="D68" s="274"/>
      <c r="E68" s="390" t="s">
        <v>849</v>
      </c>
      <c r="F68" s="390"/>
      <c r="G68" s="393" t="s">
        <v>850</v>
      </c>
      <c r="H68" s="393"/>
      <c r="I68" s="266"/>
      <c r="J68" s="393" t="s">
        <v>851</v>
      </c>
      <c r="K68" s="393"/>
      <c r="L68" s="266"/>
      <c r="M68" s="269"/>
      <c r="N68" s="267"/>
    </row>
    <row r="69" customFormat="false" ht="21" hidden="false" customHeight="false" outlineLevel="0" collapsed="false">
      <c r="A69" s="394" t="str">
        <f aca="false">A7</f>
        <v>VILA MERCÊS, S/N, BAIRRO GONÇALO DOS CAMPOS - FEIRA DE SANTANA</v>
      </c>
      <c r="B69" s="395"/>
      <c r="C69" s="278"/>
      <c r="D69" s="279"/>
      <c r="E69" s="280" t="n">
        <f aca="false">E7</f>
        <v>1264.64</v>
      </c>
      <c r="F69" s="280"/>
      <c r="G69" s="280" t="n">
        <f aca="false">G7</f>
        <v>1298764.8571185</v>
      </c>
      <c r="H69" s="280"/>
      <c r="I69" s="282"/>
      <c r="J69" s="280" t="n">
        <f aca="false">G69/E69</f>
        <v>1026.98385083383</v>
      </c>
      <c r="K69" s="280"/>
      <c r="L69" s="282"/>
      <c r="M69" s="396"/>
      <c r="N69" s="397"/>
    </row>
    <row r="70" customFormat="false" ht="14.25" hidden="false" customHeight="false" outlineLevel="0" collapsed="false">
      <c r="A70" s="398"/>
      <c r="B70" s="399"/>
      <c r="C70" s="400"/>
      <c r="D70" s="400"/>
      <c r="E70" s="401"/>
      <c r="F70" s="402"/>
      <c r="G70" s="399"/>
      <c r="H70" s="399"/>
      <c r="I70" s="399"/>
      <c r="J70" s="399"/>
      <c r="K70" s="399"/>
      <c r="L70" s="399"/>
      <c r="M70" s="403"/>
      <c r="N70" s="404"/>
    </row>
    <row r="71" customFormat="false" ht="13.5" hidden="false" customHeight="false" outlineLevel="0" collapsed="false">
      <c r="A71" s="405"/>
      <c r="B71" s="406"/>
      <c r="C71" s="407"/>
      <c r="D71" s="407"/>
      <c r="E71" s="408"/>
      <c r="F71" s="409"/>
      <c r="G71" s="406"/>
      <c r="H71" s="406"/>
      <c r="I71" s="406"/>
      <c r="J71" s="406"/>
      <c r="K71" s="406"/>
      <c r="L71" s="406"/>
      <c r="M71" s="410"/>
      <c r="N71" s="411"/>
    </row>
    <row r="72" customFormat="false" ht="13.5" hidden="false" customHeight="false" outlineLevel="0" collapsed="false">
      <c r="A72" s="366"/>
      <c r="B72" s="367"/>
      <c r="C72" s="368"/>
      <c r="D72" s="368"/>
      <c r="E72" s="369"/>
      <c r="F72" s="370"/>
      <c r="G72" s="367"/>
      <c r="H72" s="367"/>
      <c r="I72" s="367"/>
      <c r="J72" s="367"/>
      <c r="K72" s="367"/>
      <c r="L72" s="367"/>
      <c r="M72" s="372"/>
      <c r="N72" s="373"/>
    </row>
    <row r="73" customFormat="false" ht="13.5" hidden="false" customHeight="false" outlineLevel="0" collapsed="false">
      <c r="A73" s="366"/>
      <c r="B73" s="367"/>
      <c r="C73" s="368"/>
      <c r="D73" s="368"/>
      <c r="E73" s="369"/>
      <c r="F73" s="370"/>
      <c r="G73" s="367"/>
      <c r="H73" s="367"/>
      <c r="I73" s="367"/>
      <c r="J73" s="367"/>
      <c r="K73" s="367"/>
      <c r="L73" s="367"/>
      <c r="M73" s="372"/>
      <c r="N73" s="373"/>
    </row>
    <row r="74" customFormat="false" ht="13.5" hidden="false" customHeight="false" outlineLevel="0" collapsed="false">
      <c r="A74" s="366"/>
      <c r="B74" s="367"/>
      <c r="C74" s="368"/>
      <c r="D74" s="368"/>
      <c r="E74" s="369"/>
      <c r="F74" s="370"/>
      <c r="G74" s="367"/>
      <c r="H74" s="367"/>
      <c r="I74" s="367"/>
      <c r="J74" s="367"/>
      <c r="K74" s="367"/>
      <c r="L74" s="367"/>
      <c r="M74" s="372"/>
      <c r="N74" s="373"/>
    </row>
    <row r="75" customFormat="false" ht="13.5" hidden="false" customHeight="false" outlineLevel="0" collapsed="false">
      <c r="A75" s="366"/>
      <c r="B75" s="367"/>
      <c r="C75" s="368"/>
      <c r="D75" s="368"/>
      <c r="E75" s="369"/>
      <c r="F75" s="370"/>
      <c r="G75" s="367"/>
      <c r="H75" s="367"/>
      <c r="I75" s="367"/>
      <c r="J75" s="367"/>
      <c r="K75" s="367"/>
      <c r="L75" s="367"/>
      <c r="M75" s="372"/>
      <c r="N75" s="373"/>
    </row>
    <row r="76" customFormat="false" ht="13.5" hidden="false" customHeight="false" outlineLevel="0" collapsed="false">
      <c r="A76" s="366"/>
      <c r="B76" s="367"/>
      <c r="C76" s="368"/>
      <c r="D76" s="368"/>
      <c r="E76" s="369"/>
      <c r="F76" s="370"/>
      <c r="G76" s="367"/>
      <c r="H76" s="367"/>
      <c r="I76" s="367"/>
      <c r="J76" s="367"/>
      <c r="K76" s="367"/>
      <c r="L76" s="367"/>
      <c r="M76" s="372"/>
      <c r="N76" s="373"/>
    </row>
    <row r="77" customFormat="false" ht="13.5" hidden="false" customHeight="false" outlineLevel="0" collapsed="false">
      <c r="A77" s="366"/>
      <c r="B77" s="367"/>
      <c r="C77" s="368"/>
      <c r="D77" s="368"/>
      <c r="E77" s="369"/>
      <c r="F77" s="370"/>
      <c r="G77" s="367"/>
      <c r="H77" s="367"/>
      <c r="I77" s="367"/>
      <c r="J77" s="367"/>
      <c r="K77" s="367"/>
      <c r="L77" s="367"/>
      <c r="M77" s="372"/>
      <c r="N77" s="373"/>
    </row>
    <row r="78" customFormat="false" ht="13.5" hidden="false" customHeight="false" outlineLevel="0" collapsed="false">
      <c r="A78" s="366"/>
      <c r="B78" s="367"/>
      <c r="C78" s="368"/>
      <c r="D78" s="368"/>
      <c r="E78" s="369"/>
      <c r="F78" s="370"/>
      <c r="G78" s="367"/>
      <c r="H78" s="367"/>
      <c r="I78" s="367"/>
      <c r="J78" s="367"/>
      <c r="K78" s="367"/>
      <c r="L78" s="367"/>
      <c r="M78" s="372"/>
      <c r="N78" s="373"/>
    </row>
    <row r="79" customFormat="false" ht="13.5" hidden="false" customHeight="false" outlineLevel="0" collapsed="false">
      <c r="A79" s="366"/>
      <c r="B79" s="367"/>
      <c r="C79" s="368"/>
      <c r="D79" s="368"/>
      <c r="E79" s="369"/>
      <c r="F79" s="370"/>
      <c r="G79" s="367"/>
      <c r="H79" s="367"/>
      <c r="I79" s="367"/>
      <c r="J79" s="367"/>
      <c r="K79" s="367"/>
      <c r="L79" s="367"/>
      <c r="M79" s="372"/>
      <c r="N79" s="373"/>
    </row>
    <row r="80" customFormat="false" ht="13.5" hidden="false" customHeight="false" outlineLevel="0" collapsed="false">
      <c r="A80" s="366"/>
      <c r="B80" s="367"/>
      <c r="C80" s="368"/>
      <c r="D80" s="368"/>
      <c r="E80" s="369"/>
      <c r="F80" s="370"/>
      <c r="G80" s="367"/>
      <c r="H80" s="367"/>
      <c r="I80" s="367"/>
      <c r="J80" s="367"/>
      <c r="K80" s="367"/>
      <c r="L80" s="367"/>
      <c r="M80" s="372"/>
      <c r="N80" s="373"/>
    </row>
    <row r="81" customFormat="false" ht="13.5" hidden="false" customHeight="false" outlineLevel="0" collapsed="false">
      <c r="A81" s="366"/>
      <c r="B81" s="367"/>
      <c r="C81" s="368"/>
      <c r="D81" s="368"/>
      <c r="E81" s="369"/>
      <c r="F81" s="370"/>
      <c r="G81" s="367"/>
      <c r="H81" s="367"/>
      <c r="I81" s="367"/>
      <c r="J81" s="367"/>
      <c r="K81" s="367"/>
      <c r="L81" s="367"/>
      <c r="M81" s="372"/>
      <c r="N81" s="373"/>
    </row>
    <row r="82" customFormat="false" ht="13.5" hidden="false" customHeight="false" outlineLevel="0" collapsed="false">
      <c r="A82" s="366"/>
      <c r="B82" s="367"/>
      <c r="C82" s="368"/>
      <c r="D82" s="368"/>
      <c r="E82" s="369"/>
      <c r="F82" s="370"/>
      <c r="G82" s="367"/>
      <c r="H82" s="367"/>
      <c r="I82" s="367"/>
      <c r="J82" s="367"/>
      <c r="K82" s="367"/>
      <c r="L82" s="367"/>
      <c r="M82" s="372"/>
      <c r="N82" s="373"/>
    </row>
    <row r="83" customFormat="false" ht="13.5" hidden="false" customHeight="false" outlineLevel="0" collapsed="false">
      <c r="A83" s="366"/>
      <c r="B83" s="367"/>
      <c r="C83" s="368"/>
      <c r="D83" s="368"/>
      <c r="E83" s="369"/>
      <c r="F83" s="370"/>
      <c r="G83" s="367"/>
      <c r="H83" s="367"/>
      <c r="I83" s="367"/>
      <c r="J83" s="367"/>
      <c r="K83" s="367"/>
      <c r="L83" s="367"/>
      <c r="M83" s="372"/>
      <c r="N83" s="373"/>
    </row>
    <row r="84" customFormat="false" ht="13.5" hidden="false" customHeight="false" outlineLevel="0" collapsed="false">
      <c r="A84" s="366"/>
      <c r="B84" s="367"/>
      <c r="C84" s="368"/>
      <c r="D84" s="368"/>
      <c r="E84" s="369"/>
      <c r="F84" s="370"/>
      <c r="G84" s="367"/>
      <c r="H84" s="367"/>
      <c r="I84" s="367"/>
      <c r="J84" s="367"/>
      <c r="K84" s="367"/>
      <c r="L84" s="367"/>
      <c r="M84" s="372"/>
      <c r="N84" s="373"/>
    </row>
    <row r="85" customFormat="false" ht="13.5" hidden="false" customHeight="false" outlineLevel="0" collapsed="false">
      <c r="A85" s="366"/>
      <c r="B85" s="367"/>
      <c r="C85" s="368"/>
      <c r="D85" s="368"/>
      <c r="E85" s="369"/>
      <c r="F85" s="370"/>
      <c r="G85" s="367"/>
      <c r="H85" s="367"/>
      <c r="I85" s="367"/>
      <c r="J85" s="367"/>
      <c r="K85" s="367"/>
      <c r="L85" s="367"/>
      <c r="M85" s="372"/>
      <c r="N85" s="373"/>
    </row>
    <row r="86" customFormat="false" ht="13.5" hidden="false" customHeight="false" outlineLevel="0" collapsed="false">
      <c r="A86" s="366"/>
      <c r="B86" s="367"/>
      <c r="C86" s="368"/>
      <c r="D86" s="368"/>
      <c r="E86" s="369"/>
      <c r="F86" s="370"/>
      <c r="G86" s="367"/>
      <c r="H86" s="367"/>
      <c r="I86" s="367"/>
      <c r="J86" s="367"/>
      <c r="K86" s="367"/>
      <c r="L86" s="367"/>
      <c r="M86" s="372"/>
      <c r="N86" s="373"/>
    </row>
    <row r="87" customFormat="false" ht="13.5" hidden="false" customHeight="false" outlineLevel="0" collapsed="false">
      <c r="A87" s="366"/>
      <c r="B87" s="367"/>
      <c r="C87" s="368"/>
      <c r="D87" s="368"/>
      <c r="E87" s="369"/>
      <c r="F87" s="370"/>
      <c r="G87" s="367"/>
      <c r="H87" s="367"/>
      <c r="I87" s="367"/>
      <c r="J87" s="367"/>
      <c r="K87" s="367"/>
      <c r="L87" s="367"/>
      <c r="M87" s="372"/>
      <c r="N87" s="373"/>
    </row>
    <row r="88" customFormat="false" ht="13.5" hidden="false" customHeight="false" outlineLevel="0" collapsed="false">
      <c r="A88" s="366"/>
      <c r="B88" s="367"/>
      <c r="C88" s="368"/>
      <c r="D88" s="368"/>
      <c r="E88" s="369"/>
      <c r="F88" s="370"/>
      <c r="G88" s="367"/>
      <c r="H88" s="367"/>
      <c r="I88" s="367"/>
      <c r="J88" s="367"/>
      <c r="K88" s="367"/>
      <c r="L88" s="367"/>
      <c r="M88" s="372"/>
      <c r="N88" s="373"/>
    </row>
    <row r="89" customFormat="false" ht="13.5" hidden="false" customHeight="false" outlineLevel="0" collapsed="false">
      <c r="A89" s="366"/>
      <c r="B89" s="367"/>
      <c r="C89" s="368"/>
      <c r="D89" s="368"/>
      <c r="E89" s="369"/>
      <c r="F89" s="370"/>
      <c r="G89" s="367"/>
      <c r="H89" s="367"/>
      <c r="I89" s="367"/>
      <c r="J89" s="367"/>
      <c r="K89" s="367"/>
      <c r="L89" s="367"/>
      <c r="M89" s="372"/>
      <c r="N89" s="373"/>
    </row>
    <row r="90" customFormat="false" ht="13.5" hidden="false" customHeight="false" outlineLevel="0" collapsed="false">
      <c r="A90" s="366"/>
      <c r="B90" s="367"/>
      <c r="C90" s="368"/>
      <c r="D90" s="368"/>
      <c r="E90" s="369"/>
      <c r="F90" s="370"/>
      <c r="G90" s="367"/>
      <c r="H90" s="367"/>
      <c r="I90" s="367"/>
      <c r="J90" s="367"/>
      <c r="K90" s="367"/>
      <c r="L90" s="367"/>
      <c r="M90" s="372"/>
      <c r="N90" s="373"/>
    </row>
    <row r="91" customFormat="false" ht="13.5" hidden="false" customHeight="false" outlineLevel="0" collapsed="false">
      <c r="A91" s="366"/>
      <c r="B91" s="367"/>
      <c r="C91" s="368"/>
      <c r="D91" s="368"/>
      <c r="E91" s="369"/>
      <c r="F91" s="370"/>
      <c r="G91" s="367"/>
      <c r="H91" s="367"/>
      <c r="I91" s="367"/>
      <c r="J91" s="367"/>
      <c r="K91" s="367"/>
      <c r="L91" s="367"/>
      <c r="M91" s="372"/>
      <c r="N91" s="373"/>
    </row>
    <row r="92" customFormat="false" ht="13.5" hidden="false" customHeight="false" outlineLevel="0" collapsed="false">
      <c r="A92" s="366"/>
      <c r="B92" s="367"/>
      <c r="C92" s="368"/>
      <c r="D92" s="368"/>
      <c r="E92" s="369"/>
      <c r="F92" s="370"/>
      <c r="G92" s="367"/>
      <c r="H92" s="367"/>
      <c r="I92" s="367"/>
      <c r="J92" s="367"/>
      <c r="K92" s="367"/>
      <c r="L92" s="367"/>
      <c r="M92" s="372"/>
      <c r="N92" s="373"/>
    </row>
    <row r="93" customFormat="false" ht="13.5" hidden="false" customHeight="false" outlineLevel="0" collapsed="false">
      <c r="A93" s="366"/>
      <c r="B93" s="367"/>
      <c r="C93" s="368"/>
      <c r="D93" s="368"/>
      <c r="E93" s="369"/>
      <c r="F93" s="370"/>
      <c r="G93" s="367"/>
      <c r="H93" s="367"/>
      <c r="I93" s="367"/>
      <c r="J93" s="367"/>
      <c r="K93" s="367"/>
      <c r="L93" s="367"/>
      <c r="M93" s="372"/>
      <c r="N93" s="373"/>
    </row>
    <row r="94" customFormat="false" ht="13.5" hidden="false" customHeight="false" outlineLevel="0" collapsed="false">
      <c r="A94" s="366"/>
      <c r="B94" s="367"/>
      <c r="C94" s="368"/>
      <c r="D94" s="368"/>
      <c r="E94" s="369"/>
      <c r="F94" s="370"/>
      <c r="G94" s="367"/>
      <c r="H94" s="367"/>
      <c r="I94" s="367"/>
      <c r="J94" s="367"/>
      <c r="K94" s="367"/>
      <c r="L94" s="367"/>
      <c r="M94" s="372"/>
      <c r="N94" s="373"/>
    </row>
    <row r="95" customFormat="false" ht="13.5" hidden="false" customHeight="false" outlineLevel="0" collapsed="false">
      <c r="A95" s="366"/>
      <c r="B95" s="367"/>
      <c r="C95" s="368"/>
      <c r="D95" s="368"/>
      <c r="E95" s="369"/>
      <c r="F95" s="370"/>
      <c r="G95" s="367"/>
      <c r="H95" s="367"/>
      <c r="I95" s="367"/>
      <c r="J95" s="367"/>
      <c r="K95" s="367"/>
      <c r="L95" s="367"/>
      <c r="M95" s="372"/>
      <c r="N95" s="373"/>
    </row>
    <row r="96" customFormat="false" ht="13.5" hidden="false" customHeight="false" outlineLevel="0" collapsed="false">
      <c r="A96" s="366"/>
      <c r="B96" s="367"/>
      <c r="C96" s="368"/>
      <c r="D96" s="368"/>
      <c r="E96" s="369"/>
      <c r="F96" s="370"/>
      <c r="G96" s="367"/>
      <c r="H96" s="367"/>
      <c r="I96" s="367"/>
      <c r="J96" s="367"/>
      <c r="K96" s="367"/>
      <c r="L96" s="367"/>
      <c r="M96" s="372"/>
      <c r="N96" s="373"/>
    </row>
    <row r="97" customFormat="false" ht="13.5" hidden="false" customHeight="false" outlineLevel="0" collapsed="false">
      <c r="A97" s="366"/>
      <c r="B97" s="367"/>
      <c r="C97" s="368"/>
      <c r="D97" s="368"/>
      <c r="E97" s="369"/>
      <c r="F97" s="370"/>
      <c r="G97" s="367"/>
      <c r="H97" s="367"/>
      <c r="I97" s="367"/>
      <c r="J97" s="367"/>
      <c r="K97" s="367"/>
      <c r="L97" s="367"/>
      <c r="M97" s="372"/>
      <c r="N97" s="373"/>
    </row>
    <row r="98" customFormat="false" ht="13.5" hidden="false" customHeight="false" outlineLevel="0" collapsed="false">
      <c r="A98" s="366"/>
      <c r="B98" s="367"/>
      <c r="C98" s="368"/>
      <c r="D98" s="368"/>
      <c r="E98" s="369"/>
      <c r="F98" s="370"/>
      <c r="G98" s="367"/>
      <c r="H98" s="367"/>
      <c r="I98" s="367"/>
      <c r="J98" s="367"/>
      <c r="K98" s="367"/>
      <c r="L98" s="367"/>
      <c r="M98" s="372"/>
      <c r="N98" s="373"/>
    </row>
    <row r="99" customFormat="false" ht="13.5" hidden="false" customHeight="false" outlineLevel="0" collapsed="false">
      <c r="A99" s="366"/>
      <c r="B99" s="367"/>
      <c r="C99" s="368"/>
      <c r="D99" s="368"/>
      <c r="E99" s="369"/>
      <c r="F99" s="370"/>
      <c r="G99" s="367"/>
      <c r="H99" s="367"/>
      <c r="I99" s="367"/>
      <c r="J99" s="367"/>
      <c r="K99" s="367"/>
      <c r="L99" s="367"/>
      <c r="M99" s="372"/>
      <c r="N99" s="373"/>
    </row>
    <row r="100" customFormat="false" ht="13.5" hidden="false" customHeight="false" outlineLevel="0" collapsed="false">
      <c r="A100" s="366"/>
      <c r="B100" s="367"/>
      <c r="C100" s="368"/>
      <c r="D100" s="368"/>
      <c r="E100" s="369"/>
      <c r="F100" s="370"/>
      <c r="G100" s="367"/>
      <c r="H100" s="367"/>
      <c r="I100" s="367"/>
      <c r="J100" s="367"/>
      <c r="K100" s="367"/>
      <c r="L100" s="367"/>
      <c r="M100" s="372"/>
      <c r="N100" s="373"/>
    </row>
    <row r="101" customFormat="false" ht="13.5" hidden="false" customHeight="false" outlineLevel="0" collapsed="false">
      <c r="A101" s="366"/>
      <c r="B101" s="367"/>
      <c r="C101" s="368"/>
      <c r="D101" s="368"/>
      <c r="E101" s="369"/>
      <c r="F101" s="370"/>
      <c r="G101" s="367"/>
      <c r="H101" s="367"/>
      <c r="I101" s="367"/>
      <c r="J101" s="367"/>
      <c r="K101" s="367"/>
      <c r="L101" s="367"/>
      <c r="M101" s="372"/>
      <c r="N101" s="373"/>
    </row>
    <row r="102" customFormat="false" ht="13.5" hidden="false" customHeight="false" outlineLevel="0" collapsed="false">
      <c r="A102" s="366"/>
      <c r="B102" s="367"/>
      <c r="C102" s="368"/>
      <c r="D102" s="368"/>
      <c r="E102" s="369"/>
      <c r="F102" s="370"/>
      <c r="G102" s="367"/>
      <c r="H102" s="367"/>
      <c r="I102" s="367"/>
      <c r="J102" s="367"/>
      <c r="K102" s="367"/>
      <c r="L102" s="367"/>
      <c r="M102" s="372"/>
      <c r="N102" s="373"/>
    </row>
    <row r="103" customFormat="false" ht="13.5" hidden="false" customHeight="false" outlineLevel="0" collapsed="false">
      <c r="A103" s="366"/>
      <c r="B103" s="367"/>
      <c r="C103" s="368"/>
      <c r="D103" s="368"/>
      <c r="E103" s="369"/>
      <c r="F103" s="370"/>
      <c r="G103" s="367"/>
      <c r="H103" s="367"/>
      <c r="I103" s="367"/>
      <c r="J103" s="367"/>
      <c r="K103" s="367"/>
      <c r="L103" s="367"/>
      <c r="M103" s="372"/>
      <c r="N103" s="373"/>
    </row>
    <row r="104" customFormat="false" ht="13.5" hidden="false" customHeight="false" outlineLevel="0" collapsed="false">
      <c r="A104" s="366"/>
      <c r="B104" s="367"/>
      <c r="C104" s="368"/>
      <c r="D104" s="368"/>
      <c r="E104" s="369"/>
      <c r="F104" s="370"/>
      <c r="G104" s="367"/>
      <c r="H104" s="367"/>
      <c r="I104" s="367"/>
      <c r="J104" s="367"/>
      <c r="K104" s="367"/>
      <c r="L104" s="367"/>
      <c r="M104" s="372"/>
      <c r="N104" s="373"/>
    </row>
    <row r="105" customFormat="false" ht="14.25" hidden="false" customHeight="false" outlineLevel="0" collapsed="false">
      <c r="A105" s="380"/>
      <c r="B105" s="381"/>
      <c r="C105" s="382"/>
      <c r="D105" s="382"/>
      <c r="E105" s="383"/>
      <c r="F105" s="384"/>
      <c r="G105" s="381"/>
      <c r="H105" s="381"/>
      <c r="I105" s="381"/>
      <c r="J105" s="381"/>
      <c r="K105" s="381"/>
      <c r="L105" s="381"/>
      <c r="M105" s="385"/>
      <c r="N105" s="386"/>
    </row>
    <row r="106" customFormat="false" ht="14.25" hidden="false" customHeight="false" outlineLevel="0" collapsed="false">
      <c r="A106" s="380"/>
      <c r="B106" s="381"/>
      <c r="C106" s="382"/>
      <c r="D106" s="382"/>
      <c r="E106" s="383"/>
      <c r="F106" s="384"/>
      <c r="G106" s="381"/>
      <c r="H106" s="381"/>
      <c r="I106" s="381"/>
      <c r="J106" s="381"/>
      <c r="K106" s="381"/>
      <c r="L106" s="381"/>
      <c r="M106" s="385"/>
      <c r="N106" s="386"/>
    </row>
    <row r="107" customFormat="false" ht="13.5" hidden="false" customHeight="false" outlineLevel="0" collapsed="false">
      <c r="A107" s="387"/>
      <c r="B107" s="388"/>
      <c r="C107" s="368"/>
      <c r="D107" s="368"/>
      <c r="E107" s="369"/>
      <c r="F107" s="370"/>
      <c r="G107" s="388"/>
      <c r="H107" s="388"/>
      <c r="I107" s="388"/>
      <c r="J107" s="388"/>
      <c r="K107" s="388"/>
      <c r="L107" s="388"/>
      <c r="M107" s="389"/>
      <c r="N107" s="388"/>
    </row>
    <row r="108" customFormat="false" ht="14.25" hidden="false" customHeight="false" outlineLevel="0" collapsed="false">
      <c r="A108" s="387"/>
      <c r="B108" s="388"/>
      <c r="C108" s="368"/>
      <c r="D108" s="368"/>
      <c r="E108" s="369"/>
      <c r="F108" s="370"/>
      <c r="G108" s="388"/>
      <c r="H108" s="388"/>
      <c r="I108" s="388"/>
      <c r="J108" s="388"/>
      <c r="K108" s="388"/>
      <c r="L108" s="388"/>
      <c r="M108" s="389"/>
      <c r="N108" s="388"/>
    </row>
    <row r="109" customFormat="false" ht="30" hidden="false" customHeight="true" outlineLevel="0" collapsed="false">
      <c r="A109" s="257" t="s">
        <v>0</v>
      </c>
      <c r="B109" s="257"/>
      <c r="C109" s="257"/>
      <c r="D109" s="257"/>
      <c r="E109" s="257"/>
      <c r="F109" s="258"/>
      <c r="G109" s="259"/>
      <c r="H109" s="260"/>
      <c r="I109" s="260"/>
      <c r="J109" s="260"/>
      <c r="K109" s="260"/>
      <c r="L109" s="260"/>
      <c r="M109" s="261"/>
      <c r="N109" s="262"/>
    </row>
    <row r="110" customFormat="false" ht="25.5" hidden="false" customHeight="true" outlineLevel="0" collapsed="false">
      <c r="A110" s="263" t="s">
        <v>1</v>
      </c>
      <c r="B110" s="263"/>
      <c r="C110" s="263"/>
      <c r="D110" s="263"/>
      <c r="E110" s="263"/>
      <c r="F110" s="264"/>
      <c r="G110" s="265"/>
      <c r="H110" s="266"/>
      <c r="I110" s="266"/>
      <c r="J110" s="266"/>
      <c r="K110" s="266"/>
      <c r="L110" s="266"/>
      <c r="M110" s="269"/>
      <c r="N110" s="267"/>
    </row>
    <row r="111" customFormat="false" ht="23.25" hidden="false" customHeight="false" outlineLevel="0" collapsed="false">
      <c r="A111" s="268" t="str">
        <f aca="false">A65</f>
        <v>COORDENAÇÃO DE ORÇAMENTO E PLANEJAMENTO</v>
      </c>
      <c r="B111" s="268"/>
      <c r="C111" s="268"/>
      <c r="D111" s="268"/>
      <c r="E111" s="268"/>
      <c r="F111" s="264"/>
      <c r="G111" s="265"/>
      <c r="H111" s="266"/>
      <c r="I111" s="266"/>
      <c r="J111" s="266"/>
      <c r="K111" s="266"/>
      <c r="L111" s="266"/>
      <c r="M111" s="269"/>
      <c r="N111" s="267"/>
    </row>
    <row r="112" customFormat="false" ht="20.25" hidden="false" customHeight="false" outlineLevel="0" collapsed="false">
      <c r="A112" s="270" t="s">
        <v>3</v>
      </c>
      <c r="B112" s="22"/>
      <c r="C112" s="23"/>
      <c r="D112" s="29"/>
      <c r="E112" s="412" t="s">
        <v>4</v>
      </c>
      <c r="F112" s="264"/>
      <c r="G112" s="265"/>
      <c r="H112" s="266"/>
      <c r="I112" s="266"/>
      <c r="J112" s="266"/>
      <c r="K112" s="266"/>
      <c r="L112" s="266"/>
      <c r="M112" s="269"/>
      <c r="N112" s="267"/>
    </row>
    <row r="113" customFormat="false" ht="39.95" hidden="false" customHeight="true" outlineLevel="0" collapsed="false">
      <c r="A113" s="391" t="str">
        <f aca="false">A67</f>
        <v>CONCLUSÃO DO SETOR DE OVINOCULTURA E CAPRINOCULTURA</v>
      </c>
      <c r="B113" s="391"/>
      <c r="C113" s="391"/>
      <c r="D113" s="391"/>
      <c r="E113" s="273" t="str">
        <f aca="false">E67</f>
        <v>ABRIL/2023</v>
      </c>
      <c r="F113" s="273"/>
      <c r="G113" s="265"/>
      <c r="H113" s="266"/>
      <c r="I113" s="266"/>
      <c r="J113" s="266"/>
      <c r="K113" s="266"/>
      <c r="L113" s="266"/>
      <c r="M113" s="269"/>
      <c r="N113" s="267"/>
    </row>
    <row r="114" customFormat="false" ht="20.25" hidden="false" customHeight="true" outlineLevel="0" collapsed="false">
      <c r="A114" s="270" t="s">
        <v>8</v>
      </c>
      <c r="B114" s="270"/>
      <c r="C114" s="23"/>
      <c r="D114" s="274"/>
      <c r="E114" s="413" t="s">
        <v>849</v>
      </c>
      <c r="F114" s="264"/>
      <c r="G114" s="393" t="s">
        <v>850</v>
      </c>
      <c r="H114" s="393"/>
      <c r="I114" s="266"/>
      <c r="J114" s="393" t="s">
        <v>851</v>
      </c>
      <c r="K114" s="393"/>
      <c r="L114" s="266"/>
      <c r="M114" s="269"/>
      <c r="N114" s="267"/>
    </row>
    <row r="115" customFormat="false" ht="21" hidden="false" customHeight="false" outlineLevel="0" collapsed="false">
      <c r="A115" s="394" t="str">
        <f aca="false">A69</f>
        <v>VILA MERCÊS, S/N, BAIRRO GONÇALO DOS CAMPOS - FEIRA DE SANTANA</v>
      </c>
      <c r="B115" s="394"/>
      <c r="C115" s="278"/>
      <c r="D115" s="279"/>
      <c r="E115" s="280" t="n">
        <f aca="false">E69</f>
        <v>1264.64</v>
      </c>
      <c r="F115" s="280"/>
      <c r="G115" s="280" t="n">
        <f aca="false">G69</f>
        <v>1298764.8571185</v>
      </c>
      <c r="H115" s="280"/>
      <c r="I115" s="282"/>
      <c r="J115" s="280" t="n">
        <f aca="false">G115/E115</f>
        <v>1026.98385083383</v>
      </c>
      <c r="K115" s="280"/>
      <c r="L115" s="282"/>
      <c r="M115" s="396"/>
      <c r="N115" s="397"/>
    </row>
    <row r="116" customFormat="false" ht="14.25" hidden="false" customHeight="false" outlineLevel="0" collapsed="false">
      <c r="A116" s="398"/>
      <c r="B116" s="399"/>
      <c r="C116" s="400"/>
      <c r="D116" s="400"/>
      <c r="E116" s="401"/>
      <c r="F116" s="402"/>
      <c r="G116" s="399"/>
      <c r="H116" s="399"/>
      <c r="I116" s="399"/>
      <c r="J116" s="399"/>
      <c r="K116" s="399"/>
      <c r="L116" s="399"/>
      <c r="M116" s="403"/>
      <c r="N116" s="404"/>
    </row>
    <row r="117" customFormat="false" ht="13.5" hidden="false" customHeight="false" outlineLevel="0" collapsed="false">
      <c r="A117" s="405"/>
      <c r="B117" s="406"/>
      <c r="C117" s="407"/>
      <c r="D117" s="407"/>
      <c r="E117" s="408"/>
      <c r="F117" s="409"/>
      <c r="G117" s="406"/>
      <c r="H117" s="406"/>
      <c r="I117" s="406"/>
      <c r="J117" s="406"/>
      <c r="K117" s="406"/>
      <c r="L117" s="406"/>
      <c r="M117" s="410"/>
      <c r="N117" s="411"/>
    </row>
    <row r="118" customFormat="false" ht="13.5" hidden="false" customHeight="false" outlineLevel="0" collapsed="false">
      <c r="A118" s="366"/>
      <c r="B118" s="367"/>
      <c r="C118" s="368"/>
      <c r="D118" s="368"/>
      <c r="E118" s="369"/>
      <c r="F118" s="370"/>
      <c r="G118" s="367"/>
      <c r="H118" s="367"/>
      <c r="I118" s="367"/>
      <c r="J118" s="367"/>
      <c r="K118" s="367"/>
      <c r="L118" s="367"/>
      <c r="M118" s="372"/>
      <c r="N118" s="373"/>
    </row>
    <row r="119" customFormat="false" ht="13.5" hidden="false" customHeight="false" outlineLevel="0" collapsed="false">
      <c r="A119" s="366"/>
      <c r="B119" s="367"/>
      <c r="C119" s="368"/>
      <c r="D119" s="368"/>
      <c r="E119" s="369"/>
      <c r="F119" s="370"/>
      <c r="G119" s="367"/>
      <c r="H119" s="367"/>
      <c r="I119" s="367"/>
      <c r="J119" s="367"/>
      <c r="K119" s="367"/>
      <c r="L119" s="367"/>
      <c r="M119" s="372"/>
      <c r="N119" s="373"/>
    </row>
    <row r="120" customFormat="false" ht="13.5" hidden="false" customHeight="false" outlineLevel="0" collapsed="false">
      <c r="A120" s="366"/>
      <c r="B120" s="367"/>
      <c r="C120" s="368"/>
      <c r="D120" s="368"/>
      <c r="E120" s="369"/>
      <c r="F120" s="370"/>
      <c r="G120" s="367"/>
      <c r="H120" s="367"/>
      <c r="I120" s="367"/>
      <c r="J120" s="367"/>
      <c r="K120" s="367"/>
      <c r="L120" s="367"/>
      <c r="M120" s="372"/>
      <c r="N120" s="373"/>
    </row>
    <row r="121" customFormat="false" ht="13.5" hidden="false" customHeight="false" outlineLevel="0" collapsed="false">
      <c r="A121" s="366"/>
      <c r="B121" s="367"/>
      <c r="C121" s="368"/>
      <c r="D121" s="368"/>
      <c r="E121" s="369"/>
      <c r="F121" s="370"/>
      <c r="G121" s="367"/>
      <c r="H121" s="367"/>
      <c r="I121" s="367"/>
      <c r="J121" s="367"/>
      <c r="K121" s="367"/>
      <c r="L121" s="367"/>
      <c r="M121" s="372"/>
      <c r="N121" s="373"/>
    </row>
    <row r="122" customFormat="false" ht="13.5" hidden="false" customHeight="false" outlineLevel="0" collapsed="false">
      <c r="A122" s="366"/>
      <c r="B122" s="367"/>
      <c r="C122" s="368"/>
      <c r="D122" s="368"/>
      <c r="E122" s="369"/>
      <c r="F122" s="370"/>
      <c r="G122" s="367"/>
      <c r="H122" s="367"/>
      <c r="I122" s="367"/>
      <c r="J122" s="367"/>
      <c r="K122" s="367"/>
      <c r="L122" s="367"/>
      <c r="M122" s="372"/>
      <c r="N122" s="373"/>
    </row>
    <row r="123" customFormat="false" ht="13.5" hidden="false" customHeight="false" outlineLevel="0" collapsed="false">
      <c r="A123" s="366"/>
      <c r="B123" s="367"/>
      <c r="C123" s="368"/>
      <c r="D123" s="368"/>
      <c r="E123" s="369"/>
      <c r="F123" s="370"/>
      <c r="G123" s="367"/>
      <c r="H123" s="367"/>
      <c r="I123" s="367"/>
      <c r="J123" s="367"/>
      <c r="K123" s="367"/>
      <c r="L123" s="367"/>
      <c r="M123" s="372"/>
      <c r="N123" s="373"/>
    </row>
    <row r="124" customFormat="false" ht="13.5" hidden="false" customHeight="false" outlineLevel="0" collapsed="false">
      <c r="A124" s="366"/>
      <c r="B124" s="367"/>
      <c r="C124" s="368"/>
      <c r="D124" s="368"/>
      <c r="E124" s="369"/>
      <c r="F124" s="370"/>
      <c r="G124" s="367"/>
      <c r="H124" s="367"/>
      <c r="I124" s="367"/>
      <c r="J124" s="367"/>
      <c r="K124" s="367"/>
      <c r="L124" s="367"/>
      <c r="M124" s="372"/>
      <c r="N124" s="373"/>
    </row>
    <row r="125" customFormat="false" ht="13.5" hidden="false" customHeight="false" outlineLevel="0" collapsed="false">
      <c r="A125" s="366"/>
      <c r="B125" s="367"/>
      <c r="C125" s="368"/>
      <c r="D125" s="368"/>
      <c r="E125" s="369"/>
      <c r="F125" s="370"/>
      <c r="G125" s="367"/>
      <c r="H125" s="367"/>
      <c r="I125" s="367"/>
      <c r="J125" s="367"/>
      <c r="K125" s="367"/>
      <c r="L125" s="367"/>
      <c r="M125" s="372"/>
      <c r="N125" s="373"/>
    </row>
    <row r="126" customFormat="false" ht="13.5" hidden="false" customHeight="false" outlineLevel="0" collapsed="false">
      <c r="A126" s="366"/>
      <c r="B126" s="367"/>
      <c r="C126" s="368"/>
      <c r="D126" s="368"/>
      <c r="E126" s="369"/>
      <c r="F126" s="370"/>
      <c r="G126" s="367"/>
      <c r="H126" s="367"/>
      <c r="I126" s="367"/>
      <c r="J126" s="367"/>
      <c r="K126" s="367"/>
      <c r="L126" s="367"/>
      <c r="M126" s="372"/>
      <c r="N126" s="373"/>
    </row>
    <row r="127" customFormat="false" ht="13.5" hidden="false" customHeight="false" outlineLevel="0" collapsed="false">
      <c r="A127" s="366"/>
      <c r="B127" s="367"/>
      <c r="C127" s="368"/>
      <c r="D127" s="368"/>
      <c r="E127" s="369"/>
      <c r="F127" s="370"/>
      <c r="G127" s="367"/>
      <c r="H127" s="367"/>
      <c r="I127" s="367"/>
      <c r="J127" s="367"/>
      <c r="K127" s="367"/>
      <c r="L127" s="367"/>
      <c r="M127" s="372"/>
      <c r="N127" s="373"/>
    </row>
    <row r="128" customFormat="false" ht="13.5" hidden="false" customHeight="false" outlineLevel="0" collapsed="false">
      <c r="A128" s="366"/>
      <c r="B128" s="367"/>
      <c r="C128" s="368"/>
      <c r="D128" s="368"/>
      <c r="E128" s="369"/>
      <c r="F128" s="370"/>
      <c r="G128" s="367"/>
      <c r="H128" s="367"/>
      <c r="I128" s="367"/>
      <c r="J128" s="367"/>
      <c r="K128" s="367"/>
      <c r="L128" s="367"/>
      <c r="M128" s="372"/>
      <c r="N128" s="373"/>
    </row>
    <row r="129" customFormat="false" ht="13.5" hidden="false" customHeight="false" outlineLevel="0" collapsed="false">
      <c r="A129" s="366"/>
      <c r="B129" s="367"/>
      <c r="C129" s="368"/>
      <c r="D129" s="368"/>
      <c r="E129" s="369"/>
      <c r="F129" s="370"/>
      <c r="G129" s="367"/>
      <c r="H129" s="367"/>
      <c r="I129" s="367"/>
      <c r="J129" s="367"/>
      <c r="K129" s="367"/>
      <c r="L129" s="367"/>
      <c r="M129" s="372"/>
      <c r="N129" s="373"/>
    </row>
    <row r="130" customFormat="false" ht="13.5" hidden="false" customHeight="false" outlineLevel="0" collapsed="false">
      <c r="A130" s="366"/>
      <c r="B130" s="367"/>
      <c r="C130" s="368"/>
      <c r="D130" s="368"/>
      <c r="E130" s="369"/>
      <c r="F130" s="370"/>
      <c r="G130" s="367"/>
      <c r="H130" s="367"/>
      <c r="I130" s="367"/>
      <c r="J130" s="367"/>
      <c r="K130" s="367"/>
      <c r="L130" s="367"/>
      <c r="M130" s="372"/>
      <c r="N130" s="373"/>
    </row>
    <row r="131" customFormat="false" ht="13.5" hidden="false" customHeight="false" outlineLevel="0" collapsed="false">
      <c r="A131" s="366"/>
      <c r="B131" s="367"/>
      <c r="C131" s="368"/>
      <c r="D131" s="368"/>
      <c r="E131" s="369"/>
      <c r="F131" s="370"/>
      <c r="G131" s="367"/>
      <c r="H131" s="367"/>
      <c r="I131" s="367"/>
      <c r="J131" s="367"/>
      <c r="K131" s="367"/>
      <c r="L131" s="367"/>
      <c r="M131" s="372"/>
      <c r="N131" s="373"/>
    </row>
    <row r="132" customFormat="false" ht="13.5" hidden="false" customHeight="false" outlineLevel="0" collapsed="false">
      <c r="A132" s="366"/>
      <c r="B132" s="367"/>
      <c r="C132" s="368"/>
      <c r="D132" s="368"/>
      <c r="E132" s="369"/>
      <c r="F132" s="370"/>
      <c r="G132" s="367"/>
      <c r="H132" s="367"/>
      <c r="I132" s="367"/>
      <c r="J132" s="367"/>
      <c r="K132" s="367"/>
      <c r="L132" s="367"/>
      <c r="M132" s="372"/>
      <c r="N132" s="373"/>
    </row>
    <row r="133" customFormat="false" ht="13.5" hidden="false" customHeight="false" outlineLevel="0" collapsed="false">
      <c r="A133" s="366"/>
      <c r="B133" s="367"/>
      <c r="C133" s="368"/>
      <c r="D133" s="368"/>
      <c r="E133" s="369"/>
      <c r="F133" s="370"/>
      <c r="G133" s="367"/>
      <c r="H133" s="367"/>
      <c r="I133" s="367"/>
      <c r="J133" s="367"/>
      <c r="K133" s="367"/>
      <c r="L133" s="367"/>
      <c r="M133" s="372"/>
      <c r="N133" s="373"/>
    </row>
    <row r="134" customFormat="false" ht="13.5" hidden="false" customHeight="false" outlineLevel="0" collapsed="false">
      <c r="A134" s="366"/>
      <c r="B134" s="367"/>
      <c r="C134" s="368"/>
      <c r="D134" s="368"/>
      <c r="E134" s="369"/>
      <c r="F134" s="370"/>
      <c r="G134" s="367"/>
      <c r="H134" s="367"/>
      <c r="I134" s="367"/>
      <c r="J134" s="367"/>
      <c r="K134" s="367"/>
      <c r="L134" s="367"/>
      <c r="M134" s="372"/>
      <c r="N134" s="373"/>
    </row>
    <row r="135" customFormat="false" ht="13.5" hidden="false" customHeight="false" outlineLevel="0" collapsed="false">
      <c r="A135" s="366"/>
      <c r="B135" s="367"/>
      <c r="C135" s="368"/>
      <c r="D135" s="368"/>
      <c r="E135" s="369"/>
      <c r="F135" s="370"/>
      <c r="G135" s="367"/>
      <c r="H135" s="367"/>
      <c r="I135" s="367"/>
      <c r="J135" s="367"/>
      <c r="K135" s="367"/>
      <c r="L135" s="367"/>
      <c r="M135" s="372"/>
      <c r="N135" s="373"/>
    </row>
    <row r="136" customFormat="false" ht="13.5" hidden="false" customHeight="false" outlineLevel="0" collapsed="false">
      <c r="A136" s="366"/>
      <c r="B136" s="367"/>
      <c r="C136" s="368"/>
      <c r="D136" s="368"/>
      <c r="E136" s="369"/>
      <c r="F136" s="370"/>
      <c r="G136" s="367"/>
      <c r="H136" s="367"/>
      <c r="I136" s="367"/>
      <c r="J136" s="367"/>
      <c r="K136" s="367"/>
      <c r="L136" s="367"/>
      <c r="M136" s="372"/>
      <c r="N136" s="373"/>
    </row>
    <row r="137" customFormat="false" ht="13.5" hidden="false" customHeight="false" outlineLevel="0" collapsed="false">
      <c r="A137" s="366"/>
      <c r="B137" s="367"/>
      <c r="C137" s="368"/>
      <c r="D137" s="368"/>
      <c r="E137" s="369"/>
      <c r="F137" s="370"/>
      <c r="G137" s="367"/>
      <c r="H137" s="367"/>
      <c r="I137" s="367"/>
      <c r="J137" s="367"/>
      <c r="K137" s="367"/>
      <c r="L137" s="367"/>
      <c r="M137" s="372"/>
      <c r="N137" s="373"/>
    </row>
    <row r="138" customFormat="false" ht="13.5" hidden="false" customHeight="false" outlineLevel="0" collapsed="false">
      <c r="A138" s="366"/>
      <c r="B138" s="367"/>
      <c r="C138" s="368"/>
      <c r="D138" s="368"/>
      <c r="E138" s="369"/>
      <c r="F138" s="370"/>
      <c r="G138" s="367"/>
      <c r="H138" s="367"/>
      <c r="I138" s="367"/>
      <c r="J138" s="367"/>
      <c r="K138" s="367"/>
      <c r="L138" s="367"/>
      <c r="M138" s="372"/>
      <c r="N138" s="373"/>
    </row>
    <row r="139" customFormat="false" ht="13.5" hidden="false" customHeight="false" outlineLevel="0" collapsed="false">
      <c r="A139" s="366"/>
      <c r="B139" s="367"/>
      <c r="C139" s="368"/>
      <c r="D139" s="368"/>
      <c r="E139" s="369"/>
      <c r="F139" s="370"/>
      <c r="G139" s="367"/>
      <c r="H139" s="367"/>
      <c r="I139" s="367"/>
      <c r="J139" s="367"/>
      <c r="K139" s="367"/>
      <c r="L139" s="367"/>
      <c r="M139" s="372"/>
      <c r="N139" s="373"/>
    </row>
    <row r="140" customFormat="false" ht="13.5" hidden="false" customHeight="false" outlineLevel="0" collapsed="false">
      <c r="A140" s="366"/>
      <c r="B140" s="367"/>
      <c r="C140" s="368"/>
      <c r="D140" s="368"/>
      <c r="E140" s="369"/>
      <c r="F140" s="370"/>
      <c r="G140" s="367"/>
      <c r="H140" s="367"/>
      <c r="I140" s="367"/>
      <c r="J140" s="367"/>
      <c r="K140" s="367"/>
      <c r="L140" s="367"/>
      <c r="M140" s="372"/>
      <c r="N140" s="373"/>
    </row>
    <row r="141" customFormat="false" ht="13.5" hidden="false" customHeight="false" outlineLevel="0" collapsed="false">
      <c r="A141" s="366"/>
      <c r="B141" s="367"/>
      <c r="C141" s="368"/>
      <c r="D141" s="368"/>
      <c r="E141" s="369"/>
      <c r="F141" s="370"/>
      <c r="G141" s="367"/>
      <c r="H141" s="367"/>
      <c r="I141" s="367"/>
      <c r="J141" s="367"/>
      <c r="K141" s="367"/>
      <c r="L141" s="367"/>
      <c r="M141" s="372"/>
      <c r="N141" s="373"/>
    </row>
    <row r="142" customFormat="false" ht="13.5" hidden="false" customHeight="false" outlineLevel="0" collapsed="false">
      <c r="A142" s="366"/>
      <c r="B142" s="367"/>
      <c r="C142" s="368"/>
      <c r="D142" s="368"/>
      <c r="E142" s="369"/>
      <c r="F142" s="370"/>
      <c r="G142" s="367"/>
      <c r="H142" s="367"/>
      <c r="I142" s="367"/>
      <c r="J142" s="367"/>
      <c r="K142" s="367"/>
      <c r="L142" s="367"/>
      <c r="M142" s="372"/>
      <c r="N142" s="373"/>
    </row>
    <row r="143" customFormat="false" ht="13.5" hidden="false" customHeight="false" outlineLevel="0" collapsed="false">
      <c r="A143" s="366"/>
      <c r="B143" s="367"/>
      <c r="C143" s="368"/>
      <c r="D143" s="368"/>
      <c r="E143" s="369"/>
      <c r="F143" s="370"/>
      <c r="G143" s="367"/>
      <c r="H143" s="367"/>
      <c r="I143" s="367"/>
      <c r="J143" s="367"/>
      <c r="K143" s="367"/>
      <c r="L143" s="367"/>
      <c r="M143" s="372"/>
      <c r="N143" s="373"/>
    </row>
    <row r="144" customFormat="false" ht="13.5" hidden="false" customHeight="false" outlineLevel="0" collapsed="false">
      <c r="A144" s="366"/>
      <c r="B144" s="367"/>
      <c r="C144" s="368"/>
      <c r="D144" s="368"/>
      <c r="E144" s="369"/>
      <c r="F144" s="370"/>
      <c r="G144" s="367"/>
      <c r="H144" s="367"/>
      <c r="I144" s="367"/>
      <c r="J144" s="367"/>
      <c r="K144" s="367"/>
      <c r="L144" s="367"/>
      <c r="M144" s="372"/>
      <c r="N144" s="373"/>
    </row>
    <row r="145" customFormat="false" ht="13.5" hidden="false" customHeight="false" outlineLevel="0" collapsed="false">
      <c r="A145" s="366"/>
      <c r="B145" s="367"/>
      <c r="C145" s="368"/>
      <c r="D145" s="368"/>
      <c r="E145" s="369"/>
      <c r="F145" s="370"/>
      <c r="G145" s="367"/>
      <c r="H145" s="367"/>
      <c r="I145" s="367"/>
      <c r="J145" s="367"/>
      <c r="K145" s="367"/>
      <c r="L145" s="367"/>
      <c r="M145" s="372"/>
      <c r="N145" s="373"/>
    </row>
    <row r="146" customFormat="false" ht="13.5" hidden="false" customHeight="false" outlineLevel="0" collapsed="false">
      <c r="A146" s="366"/>
      <c r="B146" s="367"/>
      <c r="C146" s="368"/>
      <c r="D146" s="368"/>
      <c r="E146" s="369"/>
      <c r="F146" s="370"/>
      <c r="G146" s="367"/>
      <c r="H146" s="367"/>
      <c r="I146" s="367"/>
      <c r="J146" s="367"/>
      <c r="K146" s="367"/>
      <c r="L146" s="367"/>
      <c r="M146" s="372"/>
      <c r="N146" s="373"/>
    </row>
    <row r="147" customFormat="false" ht="13.5" hidden="false" customHeight="false" outlineLevel="0" collapsed="false">
      <c r="A147" s="366"/>
      <c r="B147" s="367"/>
      <c r="C147" s="368"/>
      <c r="D147" s="368"/>
      <c r="E147" s="369"/>
      <c r="F147" s="370"/>
      <c r="G147" s="367"/>
      <c r="H147" s="367"/>
      <c r="I147" s="367"/>
      <c r="J147" s="367"/>
      <c r="K147" s="367"/>
      <c r="L147" s="367"/>
      <c r="M147" s="372"/>
      <c r="N147" s="373"/>
    </row>
    <row r="148" customFormat="false" ht="13.5" hidden="false" customHeight="false" outlineLevel="0" collapsed="false">
      <c r="A148" s="366"/>
      <c r="B148" s="367"/>
      <c r="C148" s="368"/>
      <c r="D148" s="368"/>
      <c r="E148" s="369"/>
      <c r="F148" s="370"/>
      <c r="G148" s="367"/>
      <c r="H148" s="367"/>
      <c r="I148" s="367"/>
      <c r="J148" s="367"/>
      <c r="K148" s="367"/>
      <c r="L148" s="367"/>
      <c r="M148" s="372"/>
      <c r="N148" s="373"/>
    </row>
    <row r="149" customFormat="false" ht="13.5" hidden="false" customHeight="false" outlineLevel="0" collapsed="false">
      <c r="A149" s="366"/>
      <c r="B149" s="367"/>
      <c r="C149" s="368"/>
      <c r="D149" s="368"/>
      <c r="E149" s="369"/>
      <c r="F149" s="370"/>
      <c r="G149" s="367"/>
      <c r="H149" s="367"/>
      <c r="I149" s="367"/>
      <c r="J149" s="367"/>
      <c r="K149" s="367"/>
      <c r="L149" s="367"/>
      <c r="M149" s="372"/>
      <c r="N149" s="373"/>
    </row>
    <row r="150" customFormat="false" ht="13.5" hidden="false" customHeight="false" outlineLevel="0" collapsed="false">
      <c r="A150" s="366"/>
      <c r="B150" s="367"/>
      <c r="C150" s="368"/>
      <c r="D150" s="368"/>
      <c r="E150" s="369"/>
      <c r="F150" s="370"/>
      <c r="G150" s="367"/>
      <c r="H150" s="367"/>
      <c r="I150" s="367"/>
      <c r="J150" s="367"/>
      <c r="K150" s="367"/>
      <c r="L150" s="367"/>
      <c r="M150" s="372"/>
      <c r="N150" s="373"/>
    </row>
    <row r="151" customFormat="false" ht="14.25" hidden="false" customHeight="false" outlineLevel="0" collapsed="false">
      <c r="A151" s="380"/>
      <c r="B151" s="381"/>
      <c r="C151" s="382"/>
      <c r="D151" s="382"/>
      <c r="E151" s="383"/>
      <c r="F151" s="384"/>
      <c r="G151" s="381"/>
      <c r="H151" s="381"/>
      <c r="I151" s="381"/>
      <c r="J151" s="381"/>
      <c r="K151" s="381"/>
      <c r="L151" s="381"/>
      <c r="M151" s="385"/>
      <c r="N151" s="386"/>
    </row>
    <row r="152" customFormat="false" ht="14.25" hidden="false" customHeight="false" outlineLevel="0" collapsed="false">
      <c r="A152" s="380"/>
      <c r="B152" s="381"/>
      <c r="C152" s="382"/>
      <c r="D152" s="382"/>
      <c r="E152" s="383"/>
      <c r="F152" s="384"/>
      <c r="G152" s="381"/>
      <c r="H152" s="381"/>
      <c r="I152" s="381"/>
      <c r="J152" s="381"/>
      <c r="K152" s="381"/>
      <c r="L152" s="381"/>
      <c r="M152" s="385"/>
      <c r="N152" s="386"/>
    </row>
    <row r="153" customFormat="false" ht="13.5" hidden="false" customHeight="false" outlineLevel="0" collapsed="false">
      <c r="A153" s="387"/>
      <c r="B153" s="388"/>
      <c r="C153" s="414"/>
      <c r="D153" s="368"/>
      <c r="E153" s="369"/>
      <c r="F153" s="370"/>
      <c r="G153" s="388"/>
      <c r="H153" s="388"/>
      <c r="I153" s="388"/>
      <c r="J153" s="388"/>
      <c r="K153" s="388"/>
      <c r="L153" s="388"/>
      <c r="M153" s="389"/>
      <c r="N153" s="388"/>
    </row>
    <row r="154" customFormat="false" ht="13.5" hidden="false" customHeight="false" outlineLevel="0" collapsed="false">
      <c r="A154" s="387"/>
      <c r="B154" s="388"/>
      <c r="C154" s="368"/>
      <c r="D154" s="368"/>
      <c r="E154" s="369"/>
      <c r="F154" s="370"/>
      <c r="G154" s="388"/>
      <c r="H154" s="388"/>
      <c r="I154" s="388"/>
      <c r="J154" s="388"/>
      <c r="K154" s="388"/>
      <c r="L154" s="388"/>
      <c r="M154" s="389"/>
      <c r="N154" s="388"/>
    </row>
    <row r="155" customFormat="false" ht="13.5" hidden="false" customHeight="false" outlineLevel="0" collapsed="false">
      <c r="A155" s="387"/>
      <c r="B155" s="388"/>
      <c r="C155" s="368"/>
      <c r="D155" s="368"/>
      <c r="E155" s="369"/>
      <c r="F155" s="370"/>
      <c r="G155" s="388"/>
      <c r="H155" s="388"/>
      <c r="I155" s="388"/>
      <c r="J155" s="388"/>
      <c r="K155" s="388"/>
      <c r="L155" s="388"/>
      <c r="M155" s="389"/>
      <c r="N155" s="388"/>
    </row>
    <row r="156" customFormat="false" ht="13.5" hidden="false" customHeight="false" outlineLevel="0" collapsed="false">
      <c r="A156" s="387"/>
      <c r="B156" s="388"/>
      <c r="C156" s="368"/>
      <c r="D156" s="368"/>
      <c r="E156" s="369"/>
      <c r="F156" s="370"/>
      <c r="G156" s="388"/>
      <c r="H156" s="388"/>
      <c r="I156" s="388"/>
      <c r="J156" s="388"/>
      <c r="K156" s="388"/>
      <c r="L156" s="388"/>
      <c r="M156" s="389"/>
      <c r="N156" s="388"/>
    </row>
    <row r="157" customFormat="false" ht="13.5" hidden="false" customHeight="false" outlineLevel="0" collapsed="false">
      <c r="A157" s="387"/>
      <c r="B157" s="388"/>
      <c r="C157" s="368"/>
      <c r="D157" s="368"/>
      <c r="E157" s="369"/>
      <c r="F157" s="370"/>
      <c r="G157" s="388"/>
      <c r="H157" s="388"/>
      <c r="I157" s="388"/>
      <c r="J157" s="388"/>
      <c r="K157" s="388"/>
      <c r="L157" s="388"/>
      <c r="M157" s="389"/>
      <c r="N157" s="388"/>
    </row>
    <row r="158" customFormat="false" ht="13.5" hidden="false" customHeight="false" outlineLevel="0" collapsed="false">
      <c r="A158" s="387"/>
      <c r="B158" s="388"/>
      <c r="C158" s="368"/>
      <c r="D158" s="368"/>
      <c r="E158" s="369"/>
      <c r="F158" s="370"/>
      <c r="G158" s="388"/>
      <c r="H158" s="388"/>
      <c r="I158" s="388"/>
      <c r="J158" s="388"/>
      <c r="K158" s="388"/>
      <c r="L158" s="388"/>
      <c r="M158" s="389"/>
      <c r="N158" s="388"/>
    </row>
    <row r="159" customFormat="false" ht="13.5" hidden="false" customHeight="false" outlineLevel="0" collapsed="false">
      <c r="A159" s="387"/>
      <c r="B159" s="388"/>
      <c r="C159" s="368"/>
      <c r="D159" s="368"/>
      <c r="E159" s="369"/>
      <c r="F159" s="370"/>
      <c r="G159" s="388"/>
      <c r="H159" s="388"/>
      <c r="I159" s="388"/>
      <c r="J159" s="388"/>
      <c r="K159" s="388"/>
      <c r="L159" s="388"/>
      <c r="M159" s="389"/>
      <c r="N159" s="388"/>
    </row>
    <row r="160" customFormat="false" ht="13.5" hidden="false" customHeight="false" outlineLevel="0" collapsed="false">
      <c r="A160" s="387"/>
      <c r="B160" s="388"/>
      <c r="C160" s="368"/>
      <c r="D160" s="368"/>
      <c r="E160" s="369"/>
      <c r="F160" s="370"/>
      <c r="G160" s="388"/>
      <c r="H160" s="388"/>
      <c r="I160" s="388"/>
      <c r="J160" s="388"/>
      <c r="K160" s="388"/>
      <c r="L160" s="388"/>
      <c r="M160" s="389"/>
      <c r="N160" s="388"/>
    </row>
    <row r="161" customFormat="false" ht="13.5" hidden="false" customHeight="false" outlineLevel="0" collapsed="false">
      <c r="A161" s="387"/>
      <c r="B161" s="388"/>
      <c r="C161" s="368"/>
      <c r="D161" s="368"/>
      <c r="E161" s="369"/>
      <c r="F161" s="370"/>
      <c r="G161" s="388"/>
      <c r="H161" s="388"/>
      <c r="I161" s="388"/>
      <c r="J161" s="388"/>
      <c r="K161" s="388"/>
      <c r="L161" s="388"/>
      <c r="M161" s="389"/>
      <c r="N161" s="388"/>
    </row>
    <row r="162" customFormat="false" ht="13.5" hidden="false" customHeight="false" outlineLevel="0" collapsed="false">
      <c r="A162" s="387"/>
      <c r="B162" s="388"/>
      <c r="C162" s="368"/>
      <c r="D162" s="368"/>
      <c r="E162" s="369"/>
      <c r="F162" s="370"/>
      <c r="G162" s="388"/>
      <c r="H162" s="388"/>
      <c r="I162" s="388"/>
      <c r="J162" s="388"/>
      <c r="K162" s="388"/>
      <c r="L162" s="388"/>
      <c r="M162" s="389"/>
      <c r="N162" s="388"/>
    </row>
    <row r="163" customFormat="false" ht="13.5" hidden="false" customHeight="false" outlineLevel="0" collapsed="false">
      <c r="A163" s="387"/>
      <c r="B163" s="388"/>
      <c r="C163" s="368"/>
      <c r="D163" s="368"/>
      <c r="E163" s="369"/>
      <c r="F163" s="370"/>
      <c r="G163" s="388"/>
      <c r="H163" s="388"/>
      <c r="I163" s="388"/>
      <c r="J163" s="388"/>
      <c r="K163" s="388"/>
      <c r="L163" s="388"/>
      <c r="M163" s="389"/>
      <c r="N163" s="388"/>
    </row>
    <row r="164" customFormat="false" ht="13.5" hidden="false" customHeight="false" outlineLevel="0" collapsed="false">
      <c r="A164" s="387"/>
      <c r="B164" s="388"/>
      <c r="C164" s="368"/>
      <c r="D164" s="368"/>
      <c r="E164" s="369"/>
      <c r="F164" s="370"/>
      <c r="G164" s="388"/>
      <c r="H164" s="388"/>
      <c r="I164" s="388"/>
      <c r="J164" s="388"/>
      <c r="K164" s="388"/>
      <c r="L164" s="388"/>
      <c r="M164" s="389"/>
      <c r="N164" s="388"/>
    </row>
    <row r="165" customFormat="false" ht="13.5" hidden="false" customHeight="false" outlineLevel="0" collapsed="false">
      <c r="A165" s="387"/>
      <c r="B165" s="388"/>
      <c r="C165" s="368"/>
      <c r="D165" s="368"/>
      <c r="E165" s="369"/>
      <c r="F165" s="370"/>
      <c r="G165" s="388"/>
      <c r="H165" s="388"/>
      <c r="I165" s="388"/>
      <c r="J165" s="388"/>
      <c r="K165" s="388"/>
      <c r="L165" s="388"/>
      <c r="M165" s="389"/>
      <c r="N165" s="388"/>
    </row>
    <row r="166" customFormat="false" ht="13.5" hidden="false" customHeight="false" outlineLevel="0" collapsed="false">
      <c r="A166" s="387"/>
      <c r="B166" s="388"/>
      <c r="C166" s="368"/>
      <c r="D166" s="368"/>
      <c r="E166" s="369"/>
      <c r="F166" s="370"/>
      <c r="G166" s="388"/>
      <c r="H166" s="388"/>
      <c r="I166" s="388"/>
      <c r="J166" s="388"/>
      <c r="K166" s="388"/>
      <c r="L166" s="388"/>
      <c r="M166" s="389"/>
      <c r="N166" s="388"/>
    </row>
    <row r="167" customFormat="false" ht="13.5" hidden="false" customHeight="false" outlineLevel="0" collapsed="false">
      <c r="A167" s="387"/>
      <c r="B167" s="388"/>
      <c r="C167" s="368"/>
      <c r="D167" s="368"/>
      <c r="E167" s="369"/>
      <c r="F167" s="370"/>
      <c r="G167" s="388"/>
      <c r="H167" s="388"/>
      <c r="I167" s="388"/>
      <c r="J167" s="388"/>
      <c r="K167" s="388"/>
      <c r="L167" s="388"/>
      <c r="M167" s="389"/>
      <c r="N167" s="388"/>
    </row>
    <row r="168" customFormat="false" ht="13.5" hidden="false" customHeight="false" outlineLevel="0" collapsed="false">
      <c r="A168" s="387"/>
      <c r="B168" s="388"/>
      <c r="C168" s="368"/>
      <c r="D168" s="368"/>
      <c r="E168" s="369"/>
      <c r="F168" s="370"/>
      <c r="G168" s="388"/>
      <c r="H168" s="388"/>
      <c r="I168" s="388"/>
      <c r="J168" s="388"/>
      <c r="K168" s="388"/>
      <c r="L168" s="388"/>
      <c r="M168" s="389"/>
      <c r="N168" s="388"/>
    </row>
    <row r="169" customFormat="false" ht="13.5" hidden="false" customHeight="false" outlineLevel="0" collapsed="false">
      <c r="A169" s="387"/>
      <c r="B169" s="388"/>
      <c r="C169" s="368"/>
      <c r="D169" s="368"/>
      <c r="E169" s="369"/>
      <c r="F169" s="370"/>
      <c r="G169" s="388"/>
      <c r="H169" s="388"/>
      <c r="I169" s="388"/>
      <c r="J169" s="388"/>
      <c r="K169" s="388"/>
      <c r="L169" s="388"/>
      <c r="M169" s="389"/>
      <c r="N169" s="388"/>
    </row>
    <row r="170" customFormat="false" ht="13.5" hidden="false" customHeight="false" outlineLevel="0" collapsed="false">
      <c r="A170" s="387"/>
      <c r="B170" s="388"/>
      <c r="C170" s="368"/>
      <c r="D170" s="368"/>
      <c r="E170" s="369"/>
      <c r="F170" s="370"/>
      <c r="G170" s="388"/>
      <c r="H170" s="388"/>
      <c r="I170" s="388"/>
      <c r="J170" s="388"/>
      <c r="K170" s="388"/>
      <c r="L170" s="388"/>
      <c r="M170" s="389"/>
      <c r="N170" s="388"/>
    </row>
    <row r="171" customFormat="false" ht="13.5" hidden="false" customHeight="false" outlineLevel="0" collapsed="false">
      <c r="A171" s="387"/>
      <c r="B171" s="388"/>
      <c r="C171" s="368"/>
      <c r="D171" s="368"/>
      <c r="E171" s="369"/>
      <c r="F171" s="370"/>
      <c r="G171" s="388"/>
      <c r="H171" s="388"/>
      <c r="I171" s="388"/>
      <c r="J171" s="388"/>
      <c r="K171" s="388"/>
      <c r="L171" s="388"/>
      <c r="M171" s="389"/>
      <c r="N171" s="388"/>
    </row>
    <row r="172" customFormat="false" ht="13.5" hidden="false" customHeight="false" outlineLevel="0" collapsed="false">
      <c r="A172" s="387"/>
      <c r="B172" s="388"/>
      <c r="C172" s="368"/>
      <c r="D172" s="368"/>
      <c r="E172" s="369"/>
      <c r="F172" s="370"/>
      <c r="G172" s="388"/>
      <c r="H172" s="388"/>
      <c r="I172" s="388"/>
      <c r="J172" s="388"/>
      <c r="K172" s="388"/>
      <c r="L172" s="388"/>
      <c r="M172" s="389"/>
      <c r="N172" s="388"/>
    </row>
    <row r="173" customFormat="false" ht="13.5" hidden="false" customHeight="false" outlineLevel="0" collapsed="false">
      <c r="A173" s="387"/>
      <c r="B173" s="388"/>
      <c r="C173" s="368"/>
      <c r="D173" s="368"/>
      <c r="E173" s="369"/>
      <c r="F173" s="370"/>
      <c r="G173" s="388"/>
      <c r="H173" s="388"/>
      <c r="I173" s="388"/>
      <c r="J173" s="388"/>
      <c r="K173" s="388"/>
      <c r="L173" s="388"/>
      <c r="M173" s="389"/>
      <c r="N173" s="388"/>
    </row>
    <row r="174" customFormat="false" ht="13.5" hidden="false" customHeight="false" outlineLevel="0" collapsed="false">
      <c r="A174" s="387"/>
      <c r="B174" s="388"/>
      <c r="C174" s="368"/>
      <c r="D174" s="368"/>
      <c r="E174" s="369"/>
      <c r="F174" s="370"/>
      <c r="G174" s="388"/>
      <c r="H174" s="388"/>
      <c r="I174" s="388"/>
      <c r="J174" s="388"/>
      <c r="K174" s="388"/>
      <c r="L174" s="388"/>
      <c r="M174" s="389"/>
      <c r="N174" s="388"/>
    </row>
    <row r="175" customFormat="false" ht="13.5" hidden="false" customHeight="false" outlineLevel="0" collapsed="false">
      <c r="A175" s="387"/>
      <c r="B175" s="388"/>
      <c r="C175" s="368"/>
      <c r="D175" s="368"/>
      <c r="E175" s="369"/>
      <c r="F175" s="370"/>
      <c r="G175" s="388"/>
      <c r="H175" s="388"/>
      <c r="I175" s="388"/>
      <c r="J175" s="388"/>
      <c r="K175" s="388"/>
      <c r="L175" s="388"/>
      <c r="M175" s="389"/>
      <c r="N175" s="388"/>
    </row>
    <row r="176" customFormat="false" ht="13.5" hidden="false" customHeight="false" outlineLevel="0" collapsed="false">
      <c r="A176" s="387"/>
      <c r="B176" s="388"/>
      <c r="C176" s="368"/>
      <c r="D176" s="368"/>
      <c r="E176" s="369"/>
      <c r="F176" s="370"/>
      <c r="G176" s="388"/>
      <c r="H176" s="388"/>
      <c r="I176" s="388"/>
      <c r="J176" s="388"/>
      <c r="K176" s="388"/>
      <c r="L176" s="388"/>
      <c r="M176" s="389"/>
      <c r="N176" s="388"/>
    </row>
  </sheetData>
  <mergeCells count="56">
    <mergeCell ref="A1:E1"/>
    <mergeCell ref="A2:E2"/>
    <mergeCell ref="A3:E3"/>
    <mergeCell ref="A5:D5"/>
    <mergeCell ref="E5:F5"/>
    <mergeCell ref="A6:B6"/>
    <mergeCell ref="G6:H6"/>
    <mergeCell ref="J6:K6"/>
    <mergeCell ref="E7:F7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G7:H7">
    <cfRule type="cellIs" priority="2" operator="notEqual" aboveAverage="0" equalAverage="0" bottom="0" percent="0" rank="0" text="" dxfId="2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0" colorId="64" zoomScale="150" zoomScaleNormal="100" zoomScalePageLayoutView="15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5" width="9.14"/>
    <col collapsed="false" customWidth="true" hidden="false" outlineLevel="0" max="2" min="2" style="415" width="2.56"/>
    <col collapsed="false" customWidth="false" hidden="false" outlineLevel="0" max="4" min="3" style="415" width="9.14"/>
    <col collapsed="false" customWidth="true" hidden="false" outlineLevel="0" max="6" min="5" style="415" width="5.41"/>
    <col collapsed="false" customWidth="true" hidden="false" outlineLevel="0" max="7" min="7" style="415" width="4.56"/>
    <col collapsed="false" customWidth="true" hidden="false" outlineLevel="0" max="8" min="8" style="415" width="4.7"/>
    <col collapsed="false" customWidth="true" hidden="false" outlineLevel="0" max="9" min="9" style="415" width="5.13"/>
    <col collapsed="false" customWidth="true" hidden="false" outlineLevel="0" max="10" min="10" style="415" width="9.99"/>
    <col collapsed="false" customWidth="true" hidden="false" outlineLevel="0" max="11" min="11" style="415" width="13.41"/>
    <col collapsed="false" customWidth="true" hidden="false" outlineLevel="0" max="12" min="12" style="415" width="9.99"/>
    <col collapsed="false" customWidth="true" hidden="false" outlineLevel="0" max="13" min="13" style="415" width="13.41"/>
    <col collapsed="false" customWidth="false" hidden="false" outlineLevel="0" max="257" min="14" style="415" width="9.14"/>
  </cols>
  <sheetData>
    <row r="1" customFormat="false" ht="20.25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416"/>
    </row>
    <row r="2" customFormat="false" ht="18" hidden="false" customHeight="true" outlineLevel="0" collapsed="false">
      <c r="A2" s="200" t="s">
        <v>76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7"/>
    </row>
    <row r="3" customFormat="false" ht="15.75" hidden="false" customHeight="true" outlineLevel="0" collapsed="false">
      <c r="A3" s="203" t="s">
        <v>2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207"/>
    </row>
    <row r="5" customFormat="false" ht="15" hidden="false" customHeight="false" outlineLevel="0" collapsed="false">
      <c r="A5" s="208" t="s">
        <v>3</v>
      </c>
      <c r="B5" s="209"/>
      <c r="C5" s="210"/>
      <c r="D5" s="198"/>
      <c r="E5" s="198"/>
      <c r="F5" s="198"/>
      <c r="G5" s="198"/>
      <c r="H5" s="198"/>
      <c r="I5" s="198"/>
      <c r="J5" s="198"/>
      <c r="K5" s="198" t="s">
        <v>4</v>
      </c>
      <c r="L5" s="198"/>
      <c r="M5" s="207"/>
    </row>
    <row r="6" customFormat="false" ht="36" hidden="false" customHeight="true" outlineLevel="0" collapsed="false">
      <c r="A6" s="417" t="str">
        <f aca="false">'SÃO GONÇALO'!A5</f>
        <v>CONCLUSÃO DO SETOR DE OVINOCULTURA E CAPRINOCULTURA</v>
      </c>
      <c r="B6" s="417"/>
      <c r="C6" s="417"/>
      <c r="D6" s="417"/>
      <c r="E6" s="417"/>
      <c r="F6" s="417"/>
      <c r="G6" s="417"/>
      <c r="H6" s="417"/>
      <c r="I6" s="417"/>
      <c r="J6" s="417"/>
      <c r="K6" s="213" t="str">
        <f aca="false">'SÃO GONÇALO'!E5</f>
        <v>ABRIL/2023</v>
      </c>
      <c r="L6" s="213"/>
      <c r="M6" s="207"/>
    </row>
    <row r="7" customFormat="false" ht="15.75" hidden="false" customHeight="true" outlineLevel="0" collapsed="false">
      <c r="A7" s="208" t="s">
        <v>8</v>
      </c>
      <c r="B7" s="208"/>
      <c r="C7" s="208"/>
      <c r="D7" s="198"/>
      <c r="E7" s="198"/>
      <c r="F7" s="198"/>
      <c r="G7" s="198"/>
      <c r="H7" s="198"/>
      <c r="I7" s="198"/>
      <c r="J7" s="198"/>
      <c r="K7" s="198" t="s">
        <v>9</v>
      </c>
      <c r="L7" s="418"/>
      <c r="M7" s="216" t="s">
        <v>763</v>
      </c>
    </row>
    <row r="8" customFormat="false" ht="15.75" hidden="false" customHeight="false" outlineLevel="0" collapsed="false">
      <c r="A8" s="419" t="str">
        <f aca="false">'SÃO GONÇALO'!A7</f>
        <v>VILA MERCÊS, S/N, BAIRRO GONÇALO DOS CAMPOS - FEIRA DE SANTANA</v>
      </c>
      <c r="B8" s="419"/>
      <c r="C8" s="419"/>
      <c r="D8" s="419"/>
      <c r="E8" s="419"/>
      <c r="F8" s="419"/>
      <c r="G8" s="419"/>
      <c r="H8" s="419"/>
      <c r="I8" s="419"/>
      <c r="J8" s="419"/>
      <c r="K8" s="218" t="n">
        <f aca="false">'SÃO GONÇALO'!E7</f>
        <v>1264.64</v>
      </c>
      <c r="L8" s="218"/>
      <c r="M8" s="219" t="n">
        <f aca="true">NOW()</f>
        <v>46233.7664884626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20" t="s">
        <v>867</v>
      </c>
      <c r="B10" s="420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1"/>
      <c r="O10" s="421"/>
      <c r="P10" s="421"/>
    </row>
    <row r="11" customFormat="false" ht="16.5" hidden="false" customHeight="false" outlineLevel="0" collapsed="false">
      <c r="A11" s="422" t="s">
        <v>868</v>
      </c>
      <c r="B11" s="422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</row>
    <row r="12" customFormat="false" ht="13.5" hidden="false" customHeight="true" outlineLevel="0" collapsed="false">
      <c r="A12" s="423" t="s">
        <v>869</v>
      </c>
      <c r="B12" s="423"/>
      <c r="C12" s="424" t="s">
        <v>15</v>
      </c>
      <c r="D12" s="424"/>
      <c r="E12" s="424"/>
      <c r="F12" s="424"/>
      <c r="G12" s="424"/>
      <c r="H12" s="424"/>
      <c r="I12" s="424"/>
      <c r="J12" s="425" t="s">
        <v>870</v>
      </c>
      <c r="K12" s="425"/>
      <c r="L12" s="425" t="s">
        <v>871</v>
      </c>
      <c r="M12" s="425"/>
    </row>
    <row r="13" customFormat="false" ht="12.75" hidden="false" customHeight="true" outlineLevel="0" collapsed="false">
      <c r="A13" s="423"/>
      <c r="B13" s="423"/>
      <c r="C13" s="424"/>
      <c r="D13" s="424"/>
      <c r="E13" s="424"/>
      <c r="F13" s="424"/>
      <c r="G13" s="424"/>
      <c r="H13" s="424"/>
      <c r="I13" s="424"/>
      <c r="J13" s="426" t="s">
        <v>872</v>
      </c>
      <c r="K13" s="426" t="s">
        <v>873</v>
      </c>
      <c r="L13" s="426" t="s">
        <v>872</v>
      </c>
      <c r="M13" s="426" t="s">
        <v>873</v>
      </c>
    </row>
    <row r="14" customFormat="false" ht="13.5" hidden="false" customHeight="true" outlineLevel="0" collapsed="false">
      <c r="A14" s="423"/>
      <c r="B14" s="423"/>
      <c r="C14" s="424"/>
      <c r="D14" s="424"/>
      <c r="E14" s="424"/>
      <c r="F14" s="424"/>
      <c r="G14" s="424"/>
      <c r="H14" s="424"/>
      <c r="I14" s="424"/>
      <c r="J14" s="426"/>
      <c r="K14" s="426"/>
      <c r="L14" s="426"/>
      <c r="M14" s="426"/>
    </row>
    <row r="15" customFormat="false" ht="16.5" hidden="false" customHeight="false" outlineLevel="0" collapsed="false">
      <c r="A15" s="427" t="s">
        <v>874</v>
      </c>
      <c r="B15" s="427"/>
      <c r="C15" s="427"/>
      <c r="D15" s="427"/>
      <c r="E15" s="427"/>
      <c r="F15" s="427"/>
      <c r="G15" s="427"/>
      <c r="H15" s="427"/>
      <c r="I15" s="427"/>
      <c r="J15" s="427"/>
      <c r="K15" s="427"/>
      <c r="L15" s="427"/>
      <c r="M15" s="427"/>
    </row>
    <row r="16" customFormat="false" ht="12.75" hidden="false" customHeight="false" outlineLevel="0" collapsed="false">
      <c r="A16" s="428" t="s">
        <v>875</v>
      </c>
      <c r="B16" s="428"/>
      <c r="C16" s="429" t="s">
        <v>876</v>
      </c>
      <c r="D16" s="429"/>
      <c r="E16" s="429"/>
      <c r="F16" s="429"/>
      <c r="G16" s="429"/>
      <c r="H16" s="429"/>
      <c r="I16" s="429"/>
      <c r="J16" s="430" t="n">
        <v>0</v>
      </c>
      <c r="K16" s="430" t="n">
        <v>0</v>
      </c>
      <c r="L16" s="430" t="n">
        <v>20</v>
      </c>
      <c r="M16" s="431" t="n">
        <v>20</v>
      </c>
      <c r="N16" s="432"/>
    </row>
    <row r="17" customFormat="false" ht="12.75" hidden="false" customHeight="false" outlineLevel="0" collapsed="false">
      <c r="A17" s="433" t="s">
        <v>877</v>
      </c>
      <c r="B17" s="433"/>
      <c r="C17" s="434" t="s">
        <v>878</v>
      </c>
      <c r="D17" s="434"/>
      <c r="E17" s="434"/>
      <c r="F17" s="434"/>
      <c r="G17" s="434"/>
      <c r="H17" s="434"/>
      <c r="I17" s="434"/>
      <c r="J17" s="435" t="n">
        <v>1.5</v>
      </c>
      <c r="K17" s="435" t="n">
        <v>1.5</v>
      </c>
      <c r="L17" s="435" t="n">
        <v>1.5</v>
      </c>
      <c r="M17" s="436" t="n">
        <v>1.5</v>
      </c>
      <c r="N17" s="432"/>
    </row>
    <row r="18" customFormat="false" ht="12.75" hidden="false" customHeight="false" outlineLevel="0" collapsed="false">
      <c r="A18" s="433" t="s">
        <v>879</v>
      </c>
      <c r="B18" s="433"/>
      <c r="C18" s="434" t="s">
        <v>880</v>
      </c>
      <c r="D18" s="434"/>
      <c r="E18" s="434"/>
      <c r="F18" s="434"/>
      <c r="G18" s="434"/>
      <c r="H18" s="434"/>
      <c r="I18" s="434"/>
      <c r="J18" s="435" t="n">
        <v>1</v>
      </c>
      <c r="K18" s="435" t="n">
        <v>1</v>
      </c>
      <c r="L18" s="435" t="n">
        <v>1</v>
      </c>
      <c r="M18" s="436" t="n">
        <v>1</v>
      </c>
      <c r="N18" s="432"/>
    </row>
    <row r="19" customFormat="false" ht="12.75" hidden="false" customHeight="false" outlineLevel="0" collapsed="false">
      <c r="A19" s="433" t="s">
        <v>881</v>
      </c>
      <c r="B19" s="433"/>
      <c r="C19" s="434" t="s">
        <v>882</v>
      </c>
      <c r="D19" s="434"/>
      <c r="E19" s="434"/>
      <c r="F19" s="434"/>
      <c r="G19" s="434"/>
      <c r="H19" s="434"/>
      <c r="I19" s="434"/>
      <c r="J19" s="435" t="n">
        <v>0.2</v>
      </c>
      <c r="K19" s="435" t="n">
        <v>0.2</v>
      </c>
      <c r="L19" s="435" t="n">
        <v>0.2</v>
      </c>
      <c r="M19" s="436" t="n">
        <v>0.2</v>
      </c>
      <c r="N19" s="432"/>
    </row>
    <row r="20" customFormat="false" ht="12.75" hidden="false" customHeight="false" outlineLevel="0" collapsed="false">
      <c r="A20" s="433" t="s">
        <v>883</v>
      </c>
      <c r="B20" s="433"/>
      <c r="C20" s="434" t="s">
        <v>884</v>
      </c>
      <c r="D20" s="434"/>
      <c r="E20" s="434"/>
      <c r="F20" s="434"/>
      <c r="G20" s="434"/>
      <c r="H20" s="434"/>
      <c r="I20" s="434"/>
      <c r="J20" s="435" t="n">
        <v>0.6</v>
      </c>
      <c r="K20" s="435" t="n">
        <v>0.6</v>
      </c>
      <c r="L20" s="435" t="n">
        <v>0.6</v>
      </c>
      <c r="M20" s="436" t="n">
        <v>0.6</v>
      </c>
      <c r="N20" s="432"/>
    </row>
    <row r="21" customFormat="false" ht="12.75" hidden="false" customHeight="false" outlineLevel="0" collapsed="false">
      <c r="A21" s="433" t="s">
        <v>885</v>
      </c>
      <c r="B21" s="433"/>
      <c r="C21" s="434" t="s">
        <v>886</v>
      </c>
      <c r="D21" s="434"/>
      <c r="E21" s="434"/>
      <c r="F21" s="434"/>
      <c r="G21" s="434"/>
      <c r="H21" s="434"/>
      <c r="I21" s="434"/>
      <c r="J21" s="435" t="n">
        <v>2.5</v>
      </c>
      <c r="K21" s="435" t="n">
        <v>2.5</v>
      </c>
      <c r="L21" s="435" t="n">
        <v>2.5</v>
      </c>
      <c r="M21" s="436" t="n">
        <v>2.5</v>
      </c>
      <c r="N21" s="432"/>
    </row>
    <row r="22" customFormat="false" ht="12.75" hidden="false" customHeight="false" outlineLevel="0" collapsed="false">
      <c r="A22" s="433" t="s">
        <v>887</v>
      </c>
      <c r="B22" s="433"/>
      <c r="C22" s="434" t="s">
        <v>888</v>
      </c>
      <c r="D22" s="434"/>
      <c r="E22" s="434"/>
      <c r="F22" s="434"/>
      <c r="G22" s="434"/>
      <c r="H22" s="434"/>
      <c r="I22" s="434"/>
      <c r="J22" s="435" t="n">
        <v>3</v>
      </c>
      <c r="K22" s="435" t="n">
        <v>3</v>
      </c>
      <c r="L22" s="435" t="n">
        <v>3</v>
      </c>
      <c r="M22" s="436" t="n">
        <v>3</v>
      </c>
      <c r="N22" s="432"/>
    </row>
    <row r="23" customFormat="false" ht="12.75" hidden="false" customHeight="false" outlineLevel="0" collapsed="false">
      <c r="A23" s="433" t="s">
        <v>889</v>
      </c>
      <c r="B23" s="433"/>
      <c r="C23" s="434" t="s">
        <v>890</v>
      </c>
      <c r="D23" s="434"/>
      <c r="E23" s="434"/>
      <c r="F23" s="434"/>
      <c r="G23" s="434"/>
      <c r="H23" s="434"/>
      <c r="I23" s="434"/>
      <c r="J23" s="435" t="n">
        <v>8</v>
      </c>
      <c r="K23" s="435" t="n">
        <v>8</v>
      </c>
      <c r="L23" s="435" t="n">
        <v>8</v>
      </c>
      <c r="M23" s="436" t="n">
        <v>8</v>
      </c>
      <c r="N23" s="432"/>
    </row>
    <row r="24" customFormat="false" ht="13.5" hidden="false" customHeight="false" outlineLevel="0" collapsed="false">
      <c r="A24" s="437" t="s">
        <v>891</v>
      </c>
      <c r="B24" s="437"/>
      <c r="C24" s="438" t="s">
        <v>892</v>
      </c>
      <c r="D24" s="438"/>
      <c r="E24" s="438"/>
      <c r="F24" s="438"/>
      <c r="G24" s="438"/>
      <c r="H24" s="438"/>
      <c r="I24" s="438"/>
      <c r="J24" s="439" t="n">
        <v>0</v>
      </c>
      <c r="K24" s="439" t="n">
        <v>0</v>
      </c>
      <c r="L24" s="439" t="n">
        <v>0</v>
      </c>
      <c r="M24" s="440" t="n">
        <v>0</v>
      </c>
      <c r="N24" s="432"/>
    </row>
    <row r="25" customFormat="false" ht="16.5" hidden="false" customHeight="false" outlineLevel="0" collapsed="false">
      <c r="A25" s="441" t="s">
        <v>893</v>
      </c>
      <c r="B25" s="441"/>
      <c r="C25" s="442" t="s">
        <v>894</v>
      </c>
      <c r="D25" s="442"/>
      <c r="E25" s="442"/>
      <c r="F25" s="442"/>
      <c r="G25" s="442"/>
      <c r="H25" s="442"/>
      <c r="I25" s="442"/>
      <c r="J25" s="443" t="n">
        <f aca="false">SUM(J16:J24)</f>
        <v>16.8</v>
      </c>
      <c r="K25" s="443" t="n">
        <f aca="false">SUM(K16:K24)</f>
        <v>16.8</v>
      </c>
      <c r="L25" s="443" t="n">
        <f aca="false">SUM(L16:L24)</f>
        <v>36.8</v>
      </c>
      <c r="M25" s="444" t="n">
        <f aca="false">SUM(M16:M24)</f>
        <v>36.8</v>
      </c>
      <c r="N25" s="432"/>
    </row>
    <row r="26" customFormat="false" ht="16.5" hidden="false" customHeight="false" outlineLevel="0" collapsed="false">
      <c r="A26" s="427" t="s">
        <v>895</v>
      </c>
      <c r="B26" s="427"/>
      <c r="C26" s="427"/>
      <c r="D26" s="427"/>
      <c r="E26" s="427"/>
      <c r="F26" s="427"/>
      <c r="G26" s="427"/>
      <c r="H26" s="427"/>
      <c r="I26" s="427"/>
      <c r="J26" s="427"/>
      <c r="K26" s="427"/>
      <c r="L26" s="427"/>
      <c r="M26" s="427"/>
      <c r="N26" s="432"/>
    </row>
    <row r="27" customFormat="false" ht="12.75" hidden="false" customHeight="false" outlineLevel="0" collapsed="false">
      <c r="A27" s="428" t="s">
        <v>896</v>
      </c>
      <c r="B27" s="428"/>
      <c r="C27" s="429" t="s">
        <v>897</v>
      </c>
      <c r="D27" s="429"/>
      <c r="E27" s="429"/>
      <c r="F27" s="429"/>
      <c r="G27" s="429"/>
      <c r="H27" s="429"/>
      <c r="I27" s="429"/>
      <c r="J27" s="430" t="n">
        <v>17.97</v>
      </c>
      <c r="K27" s="430" t="n">
        <v>0</v>
      </c>
      <c r="L27" s="430" t="n">
        <v>17.97</v>
      </c>
      <c r="M27" s="430" t="n">
        <v>0</v>
      </c>
      <c r="N27" s="432"/>
    </row>
    <row r="28" customFormat="false" ht="12.75" hidden="false" customHeight="false" outlineLevel="0" collapsed="false">
      <c r="A28" s="433" t="s">
        <v>898</v>
      </c>
      <c r="B28" s="433"/>
      <c r="C28" s="434" t="s">
        <v>899</v>
      </c>
      <c r="D28" s="434"/>
      <c r="E28" s="434"/>
      <c r="F28" s="434"/>
      <c r="G28" s="434"/>
      <c r="H28" s="434"/>
      <c r="I28" s="434"/>
      <c r="J28" s="435" t="n">
        <v>4.07</v>
      </c>
      <c r="K28" s="435" t="n">
        <v>0</v>
      </c>
      <c r="L28" s="435" t="n">
        <v>4.07</v>
      </c>
      <c r="M28" s="435" t="n">
        <v>0</v>
      </c>
      <c r="N28" s="432"/>
    </row>
    <row r="29" customFormat="false" ht="12.75" hidden="false" customHeight="false" outlineLevel="0" collapsed="false">
      <c r="A29" s="433" t="s">
        <v>900</v>
      </c>
      <c r="B29" s="433"/>
      <c r="C29" s="434" t="s">
        <v>901</v>
      </c>
      <c r="D29" s="434"/>
      <c r="E29" s="434"/>
      <c r="F29" s="434"/>
      <c r="G29" s="434"/>
      <c r="H29" s="434"/>
      <c r="I29" s="434"/>
      <c r="J29" s="435" t="n">
        <v>0.87</v>
      </c>
      <c r="K29" s="435" t="n">
        <v>0.66</v>
      </c>
      <c r="L29" s="435" t="n">
        <v>0.87</v>
      </c>
      <c r="M29" s="435" t="n">
        <v>0.66</v>
      </c>
      <c r="N29" s="432"/>
    </row>
    <row r="30" customFormat="false" ht="12.75" hidden="false" customHeight="false" outlineLevel="0" collapsed="false">
      <c r="A30" s="433" t="s">
        <v>902</v>
      </c>
      <c r="B30" s="433"/>
      <c r="C30" s="434" t="s">
        <v>903</v>
      </c>
      <c r="D30" s="434"/>
      <c r="E30" s="434"/>
      <c r="F30" s="434"/>
      <c r="G30" s="434"/>
      <c r="H30" s="434"/>
      <c r="I30" s="434"/>
      <c r="J30" s="435" t="n">
        <v>10.97</v>
      </c>
      <c r="K30" s="435" t="n">
        <v>8.33</v>
      </c>
      <c r="L30" s="435" t="n">
        <v>10.97</v>
      </c>
      <c r="M30" s="435" t="n">
        <v>8.33</v>
      </c>
      <c r="N30" s="432"/>
    </row>
    <row r="31" customFormat="false" ht="12.75" hidden="false" customHeight="false" outlineLevel="0" collapsed="false">
      <c r="A31" s="433" t="s">
        <v>904</v>
      </c>
      <c r="B31" s="433"/>
      <c r="C31" s="434" t="s">
        <v>905</v>
      </c>
      <c r="D31" s="434"/>
      <c r="E31" s="434"/>
      <c r="F31" s="434"/>
      <c r="G31" s="434"/>
      <c r="H31" s="434"/>
      <c r="I31" s="434"/>
      <c r="J31" s="435" t="n">
        <v>0.07</v>
      </c>
      <c r="K31" s="435" t="n">
        <v>0.05</v>
      </c>
      <c r="L31" s="435" t="n">
        <v>0.07</v>
      </c>
      <c r="M31" s="435" t="n">
        <v>0.05</v>
      </c>
      <c r="N31" s="432"/>
    </row>
    <row r="32" customFormat="false" ht="12.75" hidden="false" customHeight="false" outlineLevel="0" collapsed="false">
      <c r="A32" s="433" t="s">
        <v>906</v>
      </c>
      <c r="B32" s="433"/>
      <c r="C32" s="434" t="s">
        <v>907</v>
      </c>
      <c r="D32" s="434"/>
      <c r="E32" s="434"/>
      <c r="F32" s="434"/>
      <c r="G32" s="434"/>
      <c r="H32" s="434"/>
      <c r="I32" s="434"/>
      <c r="J32" s="435" t="n">
        <v>0.73</v>
      </c>
      <c r="K32" s="435" t="n">
        <v>0.56</v>
      </c>
      <c r="L32" s="435" t="n">
        <v>0.73</v>
      </c>
      <c r="M32" s="435" t="n">
        <v>0.77</v>
      </c>
      <c r="N32" s="432"/>
    </row>
    <row r="33" customFormat="false" ht="12.75" hidden="false" customHeight="false" outlineLevel="0" collapsed="false">
      <c r="A33" s="433" t="s">
        <v>908</v>
      </c>
      <c r="B33" s="433"/>
      <c r="C33" s="434" t="s">
        <v>909</v>
      </c>
      <c r="D33" s="434"/>
      <c r="E33" s="434"/>
      <c r="F33" s="434"/>
      <c r="G33" s="434"/>
      <c r="H33" s="434"/>
      <c r="I33" s="434"/>
      <c r="J33" s="435" t="n">
        <v>2.04</v>
      </c>
      <c r="K33" s="435" t="n">
        <v>0</v>
      </c>
      <c r="L33" s="435" t="n">
        <v>2.04</v>
      </c>
      <c r="M33" s="435" t="n">
        <v>0</v>
      </c>
      <c r="N33" s="432"/>
    </row>
    <row r="34" customFormat="false" ht="12.75" hidden="false" customHeight="false" outlineLevel="0" collapsed="false">
      <c r="A34" s="433" t="s">
        <v>910</v>
      </c>
      <c r="B34" s="433"/>
      <c r="C34" s="434" t="s">
        <v>911</v>
      </c>
      <c r="D34" s="434"/>
      <c r="E34" s="434"/>
      <c r="F34" s="434"/>
      <c r="G34" s="434"/>
      <c r="H34" s="434"/>
      <c r="I34" s="434"/>
      <c r="J34" s="435" t="n">
        <v>0.11</v>
      </c>
      <c r="K34" s="435" t="n">
        <v>0.08</v>
      </c>
      <c r="L34" s="435" t="n">
        <v>0.11</v>
      </c>
      <c r="M34" s="435" t="n">
        <v>0.08</v>
      </c>
      <c r="N34" s="432"/>
    </row>
    <row r="35" customFormat="false" ht="12.75" hidden="false" customHeight="false" outlineLevel="0" collapsed="false">
      <c r="A35" s="433" t="s">
        <v>912</v>
      </c>
      <c r="B35" s="433"/>
      <c r="C35" s="434" t="s">
        <v>913</v>
      </c>
      <c r="D35" s="434"/>
      <c r="E35" s="434"/>
      <c r="F35" s="434"/>
      <c r="G35" s="434"/>
      <c r="H35" s="434"/>
      <c r="I35" s="434"/>
      <c r="J35" s="445" t="n">
        <f aca="false">1/12*1.3</f>
        <v>0.108333333333333</v>
      </c>
      <c r="K35" s="435" t="n">
        <v>7.92</v>
      </c>
      <c r="L35" s="435" t="n">
        <v>10.83</v>
      </c>
      <c r="M35" s="435" t="n">
        <v>7.92</v>
      </c>
      <c r="N35" s="432"/>
    </row>
    <row r="36" customFormat="false" ht="13.5" hidden="false" customHeight="false" outlineLevel="0" collapsed="false">
      <c r="A36" s="437" t="s">
        <v>914</v>
      </c>
      <c r="B36" s="437"/>
      <c r="C36" s="438" t="s">
        <v>915</v>
      </c>
      <c r="D36" s="438"/>
      <c r="E36" s="438"/>
      <c r="F36" s="438"/>
      <c r="G36" s="438"/>
      <c r="H36" s="438"/>
      <c r="I36" s="438"/>
      <c r="J36" s="439" t="n">
        <v>0.04</v>
      </c>
      <c r="K36" s="439" t="n">
        <v>0.03</v>
      </c>
      <c r="L36" s="439" t="n">
        <v>0.04</v>
      </c>
      <c r="M36" s="439" t="n">
        <v>0.03</v>
      </c>
      <c r="N36" s="432"/>
    </row>
    <row r="37" customFormat="false" ht="16.5" hidden="false" customHeight="false" outlineLevel="0" collapsed="false">
      <c r="A37" s="441" t="s">
        <v>916</v>
      </c>
      <c r="B37" s="441"/>
      <c r="C37" s="442" t="s">
        <v>894</v>
      </c>
      <c r="D37" s="442"/>
      <c r="E37" s="442"/>
      <c r="F37" s="442"/>
      <c r="G37" s="442"/>
      <c r="H37" s="442"/>
      <c r="I37" s="442"/>
      <c r="J37" s="443" t="n">
        <f aca="false">SUM(J27:J36)</f>
        <v>36.9783333333333</v>
      </c>
      <c r="K37" s="443" t="n">
        <f aca="false">SUM(K27:K36)</f>
        <v>17.63</v>
      </c>
      <c r="L37" s="443" t="n">
        <f aca="false">SUM(L27:L36)</f>
        <v>47.7</v>
      </c>
      <c r="M37" s="444" t="n">
        <f aca="false">SUM(M27:M36)</f>
        <v>17.84</v>
      </c>
      <c r="N37" s="432"/>
    </row>
    <row r="38" customFormat="false" ht="16.5" hidden="false" customHeight="false" outlineLevel="0" collapsed="false">
      <c r="A38" s="427" t="s">
        <v>917</v>
      </c>
      <c r="B38" s="427"/>
      <c r="C38" s="427"/>
      <c r="D38" s="427"/>
      <c r="E38" s="427"/>
      <c r="F38" s="427"/>
      <c r="G38" s="427"/>
      <c r="H38" s="427"/>
      <c r="I38" s="427"/>
      <c r="J38" s="427"/>
      <c r="K38" s="427"/>
      <c r="L38" s="427"/>
      <c r="M38" s="427"/>
      <c r="N38" s="432"/>
    </row>
    <row r="39" customFormat="false" ht="12.75" hidden="false" customHeight="false" outlineLevel="0" collapsed="false">
      <c r="A39" s="428" t="s">
        <v>918</v>
      </c>
      <c r="B39" s="428"/>
      <c r="C39" s="429" t="s">
        <v>919</v>
      </c>
      <c r="D39" s="429"/>
      <c r="E39" s="429"/>
      <c r="F39" s="429"/>
      <c r="G39" s="429"/>
      <c r="H39" s="429"/>
      <c r="I39" s="429"/>
      <c r="J39" s="446" t="n">
        <v>5.44</v>
      </c>
      <c r="K39" s="446" t="n">
        <v>4.13</v>
      </c>
      <c r="L39" s="446" t="n">
        <v>5.44</v>
      </c>
      <c r="M39" s="447" t="n">
        <v>4.13</v>
      </c>
      <c r="N39" s="432"/>
    </row>
    <row r="40" customFormat="false" ht="12.75" hidden="false" customHeight="false" outlineLevel="0" collapsed="false">
      <c r="A40" s="433" t="s">
        <v>920</v>
      </c>
      <c r="B40" s="433"/>
      <c r="C40" s="434" t="s">
        <v>921</v>
      </c>
      <c r="D40" s="434"/>
      <c r="E40" s="434"/>
      <c r="F40" s="434"/>
      <c r="G40" s="434"/>
      <c r="H40" s="434"/>
      <c r="I40" s="434"/>
      <c r="J40" s="448" t="n">
        <v>0.13</v>
      </c>
      <c r="K40" s="448" t="n">
        <v>0.1</v>
      </c>
      <c r="L40" s="448" t="n">
        <v>0.13</v>
      </c>
      <c r="M40" s="449" t="n">
        <v>0.1</v>
      </c>
      <c r="N40" s="432"/>
    </row>
    <row r="41" customFormat="false" ht="12.75" hidden="false" customHeight="false" outlineLevel="0" collapsed="false">
      <c r="A41" s="433" t="s">
        <v>922</v>
      </c>
      <c r="B41" s="433"/>
      <c r="C41" s="434" t="s">
        <v>923</v>
      </c>
      <c r="D41" s="434"/>
      <c r="E41" s="434"/>
      <c r="F41" s="434"/>
      <c r="G41" s="434"/>
      <c r="H41" s="434"/>
      <c r="I41" s="434"/>
      <c r="J41" s="448" t="n">
        <v>3.44</v>
      </c>
      <c r="K41" s="448" t="n">
        <v>2.61</v>
      </c>
      <c r="L41" s="448" t="n">
        <v>3.44</v>
      </c>
      <c r="M41" s="449" t="n">
        <v>2.61</v>
      </c>
      <c r="N41" s="432"/>
    </row>
    <row r="42" customFormat="false" ht="12.75" hidden="false" customHeight="false" outlineLevel="0" collapsed="false">
      <c r="A42" s="433" t="s">
        <v>924</v>
      </c>
      <c r="B42" s="433"/>
      <c r="C42" s="434" t="s">
        <v>925</v>
      </c>
      <c r="D42" s="434"/>
      <c r="E42" s="434"/>
      <c r="F42" s="434"/>
      <c r="G42" s="434"/>
      <c r="H42" s="434"/>
      <c r="I42" s="434"/>
      <c r="J42" s="448" t="n">
        <v>3.33</v>
      </c>
      <c r="K42" s="448" t="n">
        <v>2.53</v>
      </c>
      <c r="L42" s="448" t="n">
        <v>3.33</v>
      </c>
      <c r="M42" s="449" t="n">
        <v>2.53</v>
      </c>
      <c r="N42" s="432"/>
    </row>
    <row r="43" customFormat="false" ht="13.5" hidden="false" customHeight="false" outlineLevel="0" collapsed="false">
      <c r="A43" s="437" t="s">
        <v>926</v>
      </c>
      <c r="B43" s="437"/>
      <c r="C43" s="438" t="s">
        <v>927</v>
      </c>
      <c r="D43" s="438"/>
      <c r="E43" s="438"/>
      <c r="F43" s="438"/>
      <c r="G43" s="438"/>
      <c r="H43" s="438"/>
      <c r="I43" s="438"/>
      <c r="J43" s="450" t="n">
        <v>0.46</v>
      </c>
      <c r="K43" s="450" t="n">
        <v>0.35</v>
      </c>
      <c r="L43" s="450" t="n">
        <v>0.46</v>
      </c>
      <c r="M43" s="451" t="n">
        <v>0.35</v>
      </c>
      <c r="N43" s="432"/>
    </row>
    <row r="44" customFormat="false" ht="16.5" hidden="false" customHeight="false" outlineLevel="0" collapsed="false">
      <c r="A44" s="441" t="s">
        <v>928</v>
      </c>
      <c r="B44" s="441"/>
      <c r="C44" s="442" t="s">
        <v>894</v>
      </c>
      <c r="D44" s="442"/>
      <c r="E44" s="442"/>
      <c r="F44" s="442"/>
      <c r="G44" s="442"/>
      <c r="H44" s="442"/>
      <c r="I44" s="442"/>
      <c r="J44" s="452" t="n">
        <f aca="false">SUM(J39:J43)</f>
        <v>12.8</v>
      </c>
      <c r="K44" s="452" t="n">
        <f aca="false">SUM(K39:K43)</f>
        <v>9.72</v>
      </c>
      <c r="L44" s="452" t="n">
        <f aca="false">SUM(L39:L43)</f>
        <v>12.8</v>
      </c>
      <c r="M44" s="453" t="n">
        <f aca="false">SUM(M39:M43)</f>
        <v>9.72</v>
      </c>
    </row>
    <row r="45" customFormat="false" ht="16.5" hidden="false" customHeight="false" outlineLevel="0" collapsed="false">
      <c r="A45" s="427" t="s">
        <v>929</v>
      </c>
      <c r="B45" s="427"/>
      <c r="C45" s="427"/>
      <c r="D45" s="427"/>
      <c r="E45" s="427"/>
      <c r="F45" s="427"/>
      <c r="G45" s="427"/>
      <c r="H45" s="427"/>
      <c r="I45" s="427"/>
      <c r="J45" s="427"/>
      <c r="K45" s="427"/>
      <c r="L45" s="427"/>
      <c r="M45" s="427"/>
    </row>
    <row r="46" customFormat="false" ht="12.75" hidden="false" customHeight="false" outlineLevel="0" collapsed="false">
      <c r="A46" s="428" t="s">
        <v>930</v>
      </c>
      <c r="B46" s="428"/>
      <c r="C46" s="429" t="s">
        <v>931</v>
      </c>
      <c r="D46" s="429"/>
      <c r="E46" s="429"/>
      <c r="F46" s="429"/>
      <c r="G46" s="429"/>
      <c r="H46" s="429"/>
      <c r="I46" s="429"/>
      <c r="J46" s="446" t="n">
        <v>7.93</v>
      </c>
      <c r="K46" s="446" t="n">
        <v>2.96</v>
      </c>
      <c r="L46" s="446" t="n">
        <v>17.37</v>
      </c>
      <c r="M46" s="447" t="n">
        <v>6.49</v>
      </c>
    </row>
    <row r="47" customFormat="false" ht="44.25" hidden="false" customHeight="true" outlineLevel="0" collapsed="false">
      <c r="A47" s="437" t="s">
        <v>932</v>
      </c>
      <c r="B47" s="437"/>
      <c r="C47" s="454" t="s">
        <v>933</v>
      </c>
      <c r="D47" s="454"/>
      <c r="E47" s="454"/>
      <c r="F47" s="454"/>
      <c r="G47" s="454"/>
      <c r="H47" s="454"/>
      <c r="I47" s="454"/>
      <c r="J47" s="450" t="n">
        <v>0.46</v>
      </c>
      <c r="K47" s="450" t="n">
        <v>0.35</v>
      </c>
      <c r="L47" s="450" t="n">
        <v>0.48</v>
      </c>
      <c r="M47" s="451" t="n">
        <v>0.37</v>
      </c>
    </row>
    <row r="48" customFormat="false" ht="16.5" hidden="false" customHeight="false" outlineLevel="0" collapsed="false">
      <c r="A48" s="441" t="s">
        <v>934</v>
      </c>
      <c r="B48" s="441"/>
      <c r="C48" s="442" t="s">
        <v>894</v>
      </c>
      <c r="D48" s="442"/>
      <c r="E48" s="442"/>
      <c r="F48" s="442"/>
      <c r="G48" s="442"/>
      <c r="H48" s="442"/>
      <c r="I48" s="442"/>
      <c r="J48" s="452" t="n">
        <f aca="false">SUM(J46:J47)</f>
        <v>8.39</v>
      </c>
      <c r="K48" s="452" t="n">
        <f aca="false">SUM(K46:K47)</f>
        <v>3.31</v>
      </c>
      <c r="L48" s="452" t="n">
        <f aca="false">SUM(L46:L47)</f>
        <v>17.85</v>
      </c>
      <c r="M48" s="453" t="n">
        <f aca="false">SUM(M46:M47)</f>
        <v>6.86</v>
      </c>
    </row>
    <row r="49" customFormat="false" ht="16.5" hidden="false" customHeight="false" outlineLevel="0" collapsed="false">
      <c r="A49" s="455"/>
      <c r="B49" s="456"/>
      <c r="C49" s="456"/>
      <c r="D49" s="456"/>
      <c r="E49" s="456"/>
      <c r="F49" s="456"/>
      <c r="G49" s="456"/>
      <c r="H49" s="456"/>
      <c r="I49" s="456"/>
      <c r="J49" s="457"/>
      <c r="K49" s="457"/>
      <c r="L49" s="457"/>
      <c r="M49" s="458"/>
    </row>
    <row r="50" customFormat="false" ht="16.5" hidden="false" customHeight="false" outlineLevel="0" collapsed="false">
      <c r="A50" s="459"/>
      <c r="B50" s="459"/>
      <c r="C50" s="460" t="s">
        <v>935</v>
      </c>
      <c r="D50" s="460"/>
      <c r="E50" s="460"/>
      <c r="F50" s="460"/>
      <c r="G50" s="460"/>
      <c r="H50" s="460"/>
      <c r="I50" s="460"/>
      <c r="J50" s="461" t="n">
        <f aca="false">J25+J37+J44+J48</f>
        <v>74.9683333333333</v>
      </c>
      <c r="K50" s="461" t="n">
        <f aca="false">K25+K37+K44+K48</f>
        <v>47.46</v>
      </c>
      <c r="L50" s="461" t="n">
        <f aca="false">L25+L37+L44+L48</f>
        <v>115.15</v>
      </c>
      <c r="M50" s="462" t="n">
        <f aca="false">M25+M37+M44+M48</f>
        <v>71.22</v>
      </c>
    </row>
    <row r="63" customFormat="false" ht="12.75" hidden="false" customHeight="false" outlineLevel="0" collapsed="false">
      <c r="B63" s="415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10.28"/>
    <col collapsed="false" customWidth="true" hidden="false" outlineLevel="0" max="2" min="2" style="199" width="56.7"/>
    <col collapsed="false" customWidth="true" hidden="false" outlineLevel="0" max="3" min="3" style="199" width="18.7"/>
    <col collapsed="false" customWidth="true" hidden="false" outlineLevel="0" max="4" min="4" style="199" width="1.99"/>
    <col collapsed="false" customWidth="true" hidden="false" outlineLevel="0" max="5" min="5" style="199" width="11.42"/>
    <col collapsed="false" customWidth="true" hidden="false" outlineLevel="0" max="6" min="6" style="199" width="0.99"/>
    <col collapsed="false" customWidth="true" hidden="false" outlineLevel="0" max="7" min="7" style="199" width="10.41"/>
    <col collapsed="false" customWidth="true" hidden="false" outlineLevel="0" max="8" min="8" style="199" width="11.42"/>
    <col collapsed="false" customWidth="true" hidden="false" outlineLevel="0" max="9" min="9" style="199" width="2.13"/>
    <col collapsed="false" customWidth="false" hidden="false" outlineLevel="0" max="13" min="10" style="199" width="9.14"/>
    <col collapsed="false" customWidth="true" hidden="false" outlineLevel="0" max="14" min="14" style="199" width="69.7"/>
    <col collapsed="false" customWidth="true" hidden="false" outlineLevel="0" max="15" min="15" style="199" width="9.7"/>
    <col collapsed="false" customWidth="true" hidden="false" outlineLevel="0" max="16" min="16" style="199" width="13.28"/>
    <col collapsed="false" customWidth="true" hidden="false" outlineLevel="0" max="17" min="17" style="199" width="14.41"/>
    <col collapsed="false" customWidth="true" hidden="false" outlineLevel="0" max="18" min="18" style="199" width="23.28"/>
    <col collapsed="false" customWidth="false" hidden="false" outlineLevel="0" max="257" min="19" style="199" width="9.14"/>
  </cols>
  <sheetData>
    <row r="1" customFormat="false" ht="23.25" hidden="false" customHeight="true" outlineLevel="0" collapsed="false">
      <c r="A1" s="463" t="s">
        <v>0</v>
      </c>
      <c r="B1" s="463"/>
      <c r="C1" s="463"/>
      <c r="D1" s="463"/>
      <c r="E1" s="463"/>
      <c r="F1" s="464"/>
      <c r="G1" s="464"/>
      <c r="H1" s="416"/>
    </row>
    <row r="2" customFormat="false" ht="20.25" hidden="false" customHeight="true" outlineLevel="0" collapsed="false">
      <c r="A2" s="465" t="s">
        <v>762</v>
      </c>
      <c r="B2" s="465"/>
      <c r="C2" s="465"/>
      <c r="D2" s="465"/>
      <c r="E2" s="465"/>
      <c r="F2" s="198"/>
      <c r="G2" s="198"/>
      <c r="H2" s="207"/>
    </row>
    <row r="3" customFormat="false" ht="18" hidden="false" customHeight="true" outlineLevel="0" collapsed="false">
      <c r="A3" s="200" t="s">
        <v>2</v>
      </c>
      <c r="B3" s="200"/>
      <c r="C3" s="200"/>
      <c r="D3" s="200"/>
      <c r="E3" s="200"/>
      <c r="F3" s="198"/>
      <c r="G3" s="198"/>
      <c r="H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207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98"/>
      <c r="G5" s="198"/>
      <c r="H5" s="207"/>
    </row>
    <row r="6" customFormat="false" ht="36" hidden="false" customHeight="true" outlineLevel="0" collapsed="false">
      <c r="A6" s="272" t="e">
        <f aca="false">#REF!</f>
        <v>#REF!</v>
      </c>
      <c r="B6" s="272"/>
      <c r="C6" s="272"/>
      <c r="D6" s="466" t="str">
        <f aca="false">'ENCARGOS SOCIAIS'!K6</f>
        <v>ABRIL/2023</v>
      </c>
      <c r="E6" s="466"/>
      <c r="F6" s="198"/>
      <c r="G6" s="198"/>
      <c r="H6" s="207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98"/>
      <c r="G7" s="216" t="s">
        <v>936</v>
      </c>
      <c r="H7" s="216"/>
    </row>
    <row r="8" customFormat="false" ht="16.5" hidden="false" customHeight="false" outlineLevel="0" collapsed="false">
      <c r="A8" s="467" t="s">
        <v>764</v>
      </c>
      <c r="B8" s="467"/>
      <c r="C8" s="467"/>
      <c r="D8" s="468" t="e">
        <f aca="false">'SÃO GONÇALO'!E7:F7</f>
        <v>#VALUE!</v>
      </c>
      <c r="E8" s="468"/>
      <c r="F8" s="469"/>
      <c r="G8" s="219" t="n">
        <f aca="true">NOW()</f>
        <v>46233.7664885427</v>
      </c>
      <c r="H8" s="219"/>
    </row>
    <row r="9" customFormat="false" ht="15.75" hidden="false" customHeight="false" outlineLevel="0" collapsed="false"/>
    <row r="10" s="482" customFormat="true" ht="14.25" hidden="false" customHeight="true" outlineLevel="0" collapsed="false">
      <c r="A10" s="470" t="s">
        <v>937</v>
      </c>
      <c r="B10" s="470"/>
      <c r="C10" s="470"/>
      <c r="D10" s="470"/>
      <c r="E10" s="470"/>
      <c r="F10" s="471"/>
      <c r="G10" s="472"/>
      <c r="H10" s="473"/>
      <c r="I10" s="474"/>
      <c r="J10" s="475"/>
      <c r="K10" s="475"/>
      <c r="L10" s="475"/>
      <c r="M10" s="475"/>
      <c r="N10" s="475"/>
      <c r="O10" s="475"/>
      <c r="P10" s="475"/>
      <c r="Q10" s="475"/>
      <c r="R10" s="475"/>
      <c r="S10" s="475"/>
      <c r="T10" s="476"/>
      <c r="U10" s="477"/>
      <c r="V10" s="476"/>
      <c r="W10" s="476"/>
      <c r="X10" s="476"/>
      <c r="Y10" s="476"/>
      <c r="Z10" s="478"/>
      <c r="AA10" s="476"/>
      <c r="AB10" s="476"/>
      <c r="AC10" s="476"/>
      <c r="AD10" s="476"/>
      <c r="AE10" s="479"/>
      <c r="AF10" s="476"/>
      <c r="AG10" s="476"/>
      <c r="AH10" s="480"/>
      <c r="AI10" s="480"/>
      <c r="AJ10" s="480"/>
      <c r="AK10" s="480"/>
      <c r="AL10" s="480"/>
      <c r="AM10" s="480"/>
      <c r="AN10" s="480"/>
      <c r="AO10" s="480"/>
      <c r="AP10" s="480"/>
      <c r="AQ10" s="480"/>
      <c r="AR10" s="480"/>
      <c r="AS10" s="480"/>
      <c r="AT10" s="480"/>
      <c r="AU10" s="480"/>
      <c r="AV10" s="480"/>
      <c r="AW10" s="480"/>
      <c r="AX10" s="480"/>
      <c r="AY10" s="481"/>
    </row>
    <row r="11" s="482" customFormat="true" ht="14.25" hidden="false" customHeight="true" outlineLevel="0" collapsed="false">
      <c r="A11" s="470"/>
      <c r="B11" s="470"/>
      <c r="C11" s="470"/>
      <c r="D11" s="470"/>
      <c r="E11" s="470"/>
      <c r="F11" s="471"/>
      <c r="G11" s="483"/>
      <c r="H11" s="484"/>
      <c r="I11" s="474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6"/>
      <c r="U11" s="477"/>
      <c r="V11" s="476"/>
      <c r="W11" s="476"/>
      <c r="X11" s="476"/>
      <c r="Y11" s="476"/>
      <c r="Z11" s="478"/>
      <c r="AA11" s="476"/>
      <c r="AB11" s="476"/>
      <c r="AC11" s="476"/>
      <c r="AD11" s="476"/>
      <c r="AE11" s="479"/>
      <c r="AF11" s="476"/>
      <c r="AG11" s="476"/>
      <c r="AH11" s="480"/>
      <c r="AI11" s="480"/>
      <c r="AJ11" s="480"/>
      <c r="AK11" s="480"/>
      <c r="AL11" s="480"/>
      <c r="AM11" s="480"/>
      <c r="AN11" s="480"/>
      <c r="AO11" s="480"/>
      <c r="AP11" s="480"/>
      <c r="AQ11" s="480"/>
      <c r="AR11" s="480"/>
      <c r="AS11" s="480"/>
      <c r="AT11" s="480"/>
      <c r="AU11" s="480"/>
      <c r="AV11" s="480"/>
      <c r="AW11" s="480"/>
      <c r="AX11" s="480"/>
      <c r="AY11" s="481"/>
    </row>
    <row r="12" s="482" customFormat="true" ht="4.5" hidden="false" customHeight="true" outlineLevel="0" collapsed="false">
      <c r="A12" s="485"/>
      <c r="B12" s="486"/>
      <c r="C12" s="486"/>
      <c r="D12" s="486"/>
      <c r="E12" s="487"/>
      <c r="F12" s="488"/>
      <c r="G12" s="489"/>
      <c r="H12" s="484"/>
      <c r="I12" s="474"/>
      <c r="J12" s="475"/>
      <c r="K12" s="475"/>
      <c r="L12" s="475"/>
      <c r="M12" s="475"/>
      <c r="N12" s="475"/>
      <c r="O12" s="475"/>
      <c r="P12" s="475"/>
      <c r="Q12" s="475"/>
      <c r="R12" s="475"/>
      <c r="S12" s="475"/>
      <c r="T12" s="476"/>
      <c r="U12" s="477"/>
      <c r="V12" s="476"/>
      <c r="W12" s="476"/>
      <c r="X12" s="476"/>
      <c r="Y12" s="476"/>
      <c r="Z12" s="478"/>
      <c r="AA12" s="476"/>
      <c r="AB12" s="476"/>
      <c r="AC12" s="476"/>
      <c r="AD12" s="476"/>
      <c r="AE12" s="479"/>
      <c r="AF12" s="476"/>
      <c r="AG12" s="476"/>
      <c r="AH12" s="480"/>
      <c r="AI12" s="480"/>
      <c r="AJ12" s="480"/>
      <c r="AK12" s="480"/>
      <c r="AL12" s="480"/>
      <c r="AM12" s="480"/>
      <c r="AN12" s="480"/>
      <c r="AO12" s="480"/>
      <c r="AP12" s="480"/>
      <c r="AQ12" s="480"/>
      <c r="AR12" s="480"/>
      <c r="AS12" s="480"/>
      <c r="AT12" s="480"/>
      <c r="AU12" s="480"/>
      <c r="AV12" s="480"/>
      <c r="AW12" s="480"/>
      <c r="AX12" s="480"/>
      <c r="AY12" s="481"/>
    </row>
    <row r="13" s="482" customFormat="true" ht="27" hidden="false" customHeight="true" outlineLevel="0" collapsed="false">
      <c r="A13" s="490" t="str">
        <f aca="false">'SÃO GONÇALO'!A5</f>
        <v>CONCLUSÃO DO SETOR DE OVINOCULTURA E CAPRINOCULTURA</v>
      </c>
      <c r="B13" s="490"/>
      <c r="C13" s="491" t="s">
        <v>938</v>
      </c>
      <c r="D13" s="491"/>
      <c r="E13" s="492"/>
      <c r="F13" s="493"/>
      <c r="G13" s="494"/>
      <c r="H13" s="495"/>
      <c r="I13" s="474"/>
      <c r="J13" s="475"/>
      <c r="K13" s="475"/>
      <c r="L13" s="496"/>
      <c r="M13" s="497"/>
      <c r="N13" s="497"/>
      <c r="O13" s="497"/>
      <c r="P13" s="475"/>
      <c r="Q13" s="475"/>
      <c r="R13" s="475"/>
      <c r="S13" s="475"/>
      <c r="T13" s="475"/>
      <c r="U13" s="498"/>
      <c r="V13" s="499"/>
      <c r="W13" s="500"/>
      <c r="X13" s="501"/>
      <c r="Y13" s="502"/>
      <c r="Z13" s="503"/>
      <c r="AA13" s="504"/>
      <c r="AB13" s="505"/>
      <c r="AC13" s="505"/>
      <c r="AD13" s="505"/>
      <c r="AE13" s="479"/>
      <c r="AF13" s="504"/>
      <c r="AG13" s="475"/>
      <c r="AH13" s="480"/>
      <c r="AI13" s="480"/>
      <c r="AJ13" s="480"/>
      <c r="AK13" s="480"/>
      <c r="AL13" s="480"/>
      <c r="AM13" s="480"/>
      <c r="AN13" s="480"/>
      <c r="AO13" s="480"/>
      <c r="AP13" s="480"/>
      <c r="AQ13" s="480"/>
      <c r="AR13" s="480"/>
      <c r="AS13" s="480"/>
      <c r="AT13" s="480"/>
      <c r="AU13" s="480"/>
      <c r="AV13" s="480"/>
      <c r="AW13" s="480"/>
      <c r="AX13" s="480"/>
      <c r="AY13" s="481"/>
    </row>
    <row r="14" s="482" customFormat="true" ht="14.25" hidden="false" customHeight="true" outlineLevel="0" collapsed="false">
      <c r="A14" s="506" t="s">
        <v>939</v>
      </c>
      <c r="B14" s="507"/>
      <c r="C14" s="491" t="s">
        <v>940</v>
      </c>
      <c r="D14" s="491"/>
      <c r="E14" s="508" t="n">
        <f aca="false">'SÃO GONÇALO'!G5</f>
        <v>46233.7664879296</v>
      </c>
      <c r="F14" s="509"/>
      <c r="G14" s="510"/>
      <c r="H14" s="511"/>
      <c r="I14" s="474"/>
      <c r="J14" s="475"/>
      <c r="K14" s="475"/>
      <c r="L14" s="475"/>
      <c r="M14" s="475"/>
      <c r="N14" s="475"/>
      <c r="O14" s="475"/>
      <c r="P14" s="475"/>
      <c r="Q14" s="475"/>
      <c r="R14" s="475"/>
      <c r="S14" s="475"/>
      <c r="T14" s="475"/>
      <c r="U14" s="498"/>
      <c r="V14" s="499"/>
      <c r="W14" s="500"/>
      <c r="X14" s="501"/>
      <c r="Y14" s="512"/>
      <c r="Z14" s="513"/>
      <c r="AA14" s="514"/>
      <c r="AB14" s="515"/>
      <c r="AC14" s="515"/>
      <c r="AD14" s="515"/>
      <c r="AE14" s="479"/>
      <c r="AF14" s="514"/>
      <c r="AG14" s="475"/>
      <c r="AH14" s="480"/>
      <c r="AI14" s="480"/>
      <c r="AJ14" s="480"/>
      <c r="AK14" s="480"/>
      <c r="AL14" s="480"/>
      <c r="AM14" s="480"/>
      <c r="AN14" s="480"/>
      <c r="AO14" s="480"/>
      <c r="AP14" s="480"/>
      <c r="AQ14" s="480"/>
      <c r="AR14" s="480"/>
      <c r="AS14" s="480"/>
      <c r="AT14" s="480"/>
      <c r="AU14" s="480"/>
      <c r="AV14" s="480"/>
      <c r="AW14" s="480"/>
      <c r="AX14" s="480"/>
      <c r="AY14" s="481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198"/>
      <c r="G15" s="198"/>
      <c r="H15" s="207"/>
    </row>
    <row r="16" customFormat="false" ht="15.75" hidden="false" customHeight="true" outlineLevel="0" collapsed="false">
      <c r="A16" s="518" t="s">
        <v>941</v>
      </c>
      <c r="B16" s="518"/>
      <c r="C16" s="518"/>
      <c r="D16" s="517"/>
      <c r="E16" s="519" t="s">
        <v>942</v>
      </c>
      <c r="F16" s="519"/>
      <c r="G16" s="519"/>
      <c r="H16" s="519"/>
    </row>
    <row r="17" customFormat="false" ht="22.5" hidden="false" customHeight="true" outlineLevel="0" collapsed="false">
      <c r="A17" s="520" t="s">
        <v>13</v>
      </c>
      <c r="B17" s="521" t="s">
        <v>943</v>
      </c>
      <c r="C17" s="522" t="s">
        <v>944</v>
      </c>
      <c r="D17" s="523"/>
      <c r="E17" s="519"/>
      <c r="F17" s="519"/>
      <c r="G17" s="519"/>
      <c r="H17" s="519"/>
      <c r="N17" s="524"/>
      <c r="O17" s="4"/>
      <c r="P17" s="5"/>
      <c r="Q17" s="6"/>
      <c r="R17" s="6"/>
    </row>
    <row r="18" customFormat="false" ht="18.75" hidden="false" customHeight="false" outlineLevel="0" collapsed="false">
      <c r="A18" s="520"/>
      <c r="B18" s="521"/>
      <c r="C18" s="522"/>
      <c r="D18" s="523"/>
      <c r="E18" s="525" t="s">
        <v>945</v>
      </c>
      <c r="F18" s="526" t="s">
        <v>946</v>
      </c>
      <c r="G18" s="526"/>
      <c r="H18" s="527" t="s">
        <v>947</v>
      </c>
      <c r="N18" s="524"/>
      <c r="O18" s="4"/>
      <c r="P18" s="5"/>
      <c r="Q18" s="6"/>
      <c r="R18" s="6"/>
    </row>
    <row r="19" customFormat="false" ht="3" hidden="false" customHeight="true" outlineLevel="0" collapsed="false">
      <c r="A19" s="528"/>
      <c r="B19" s="528"/>
      <c r="C19" s="528"/>
      <c r="D19" s="529"/>
      <c r="E19" s="529"/>
      <c r="F19" s="198"/>
      <c r="G19" s="198"/>
      <c r="H19" s="207"/>
      <c r="N19" s="524"/>
      <c r="O19" s="530"/>
      <c r="P19" s="531"/>
      <c r="Q19" s="531"/>
      <c r="R19" s="531"/>
    </row>
    <row r="20" customFormat="false" ht="18" hidden="false" customHeight="true" outlineLevel="0" collapsed="false">
      <c r="A20" s="532" t="s">
        <v>948</v>
      </c>
      <c r="B20" s="533" t="s">
        <v>949</v>
      </c>
      <c r="C20" s="533"/>
      <c r="D20" s="534"/>
      <c r="E20" s="535"/>
      <c r="F20" s="536"/>
      <c r="G20" s="536"/>
      <c r="H20" s="537"/>
      <c r="N20" s="531"/>
      <c r="O20" s="530"/>
      <c r="P20" s="538"/>
      <c r="Q20" s="531"/>
      <c r="R20" s="531"/>
    </row>
    <row r="21" customFormat="false" ht="18" hidden="false" customHeight="false" outlineLevel="0" collapsed="false">
      <c r="A21" s="539" t="s">
        <v>875</v>
      </c>
      <c r="B21" s="540" t="s">
        <v>950</v>
      </c>
      <c r="C21" s="541" t="n">
        <v>0.01</v>
      </c>
      <c r="D21" s="542"/>
      <c r="E21" s="543" t="n">
        <v>0.008</v>
      </c>
      <c r="F21" s="544" t="n">
        <v>0.008</v>
      </c>
      <c r="G21" s="544"/>
      <c r="H21" s="545" t="n">
        <v>0.01</v>
      </c>
      <c r="N21" s="531"/>
      <c r="O21" s="546"/>
      <c r="P21" s="547"/>
      <c r="Q21" s="548"/>
      <c r="R21" s="549"/>
    </row>
    <row r="22" customFormat="false" ht="18" hidden="false" customHeight="false" outlineLevel="0" collapsed="false">
      <c r="A22" s="539" t="s">
        <v>877</v>
      </c>
      <c r="B22" s="540" t="s">
        <v>951</v>
      </c>
      <c r="C22" s="541" t="n">
        <v>0.0123</v>
      </c>
      <c r="D22" s="542"/>
      <c r="E22" s="543" t="n">
        <v>0.0097</v>
      </c>
      <c r="F22" s="544" t="n">
        <v>0.0127</v>
      </c>
      <c r="G22" s="544"/>
      <c r="H22" s="545" t="n">
        <v>0.0127</v>
      </c>
      <c r="N22" s="531"/>
      <c r="O22" s="546"/>
      <c r="P22" s="547"/>
      <c r="Q22" s="550"/>
      <c r="R22" s="549"/>
    </row>
    <row r="23" customFormat="false" ht="18" hidden="false" customHeight="false" outlineLevel="0" collapsed="false">
      <c r="A23" s="539" t="s">
        <v>879</v>
      </c>
      <c r="B23" s="540" t="s">
        <v>952</v>
      </c>
      <c r="C23" s="541" t="n">
        <v>0.013</v>
      </c>
      <c r="D23" s="542"/>
      <c r="E23" s="543" t="n">
        <v>0.0059</v>
      </c>
      <c r="F23" s="544" t="n">
        <v>0.0123</v>
      </c>
      <c r="G23" s="544"/>
      <c r="H23" s="545" t="n">
        <v>0.0139</v>
      </c>
      <c r="N23" s="531"/>
      <c r="O23" s="546"/>
      <c r="P23" s="547"/>
      <c r="Q23" s="550"/>
      <c r="R23" s="549"/>
    </row>
    <row r="24" customFormat="false" ht="18" hidden="false" customHeight="false" outlineLevel="0" collapsed="false">
      <c r="A24" s="539" t="s">
        <v>881</v>
      </c>
      <c r="B24" s="540" t="s">
        <v>953</v>
      </c>
      <c r="C24" s="541" t="n">
        <v>0.05</v>
      </c>
      <c r="D24" s="542"/>
      <c r="E24" s="543" t="n">
        <v>0.03</v>
      </c>
      <c r="F24" s="544" t="n">
        <v>0.04</v>
      </c>
      <c r="G24" s="544"/>
      <c r="H24" s="545" t="n">
        <v>0.055</v>
      </c>
      <c r="N24" s="531"/>
      <c r="O24" s="546"/>
      <c r="P24" s="547"/>
      <c r="Q24" s="550"/>
      <c r="R24" s="549"/>
    </row>
    <row r="25" customFormat="false" ht="18.75" hidden="false" customHeight="false" outlineLevel="0" collapsed="false">
      <c r="A25" s="551" t="s">
        <v>954</v>
      </c>
      <c r="B25" s="551"/>
      <c r="C25" s="552" t="n">
        <f aca="false">SUM(C21:C24)</f>
        <v>0.0853</v>
      </c>
      <c r="D25" s="553"/>
      <c r="E25" s="554"/>
      <c r="F25" s="555"/>
      <c r="G25" s="555"/>
      <c r="H25" s="556"/>
      <c r="N25" s="531"/>
      <c r="O25" s="546"/>
      <c r="P25" s="547"/>
      <c r="Q25" s="550"/>
      <c r="R25" s="549"/>
    </row>
    <row r="26" customFormat="false" ht="3" hidden="false" customHeight="true" outlineLevel="0" collapsed="false">
      <c r="A26" s="557"/>
      <c r="B26" s="557"/>
      <c r="C26" s="557"/>
      <c r="D26" s="558"/>
      <c r="E26" s="542"/>
      <c r="F26" s="542"/>
      <c r="G26" s="542"/>
      <c r="H26" s="559"/>
      <c r="N26" s="560"/>
      <c r="O26" s="560"/>
      <c r="P26" s="547"/>
      <c r="Q26" s="550"/>
      <c r="R26" s="561"/>
    </row>
    <row r="27" customFormat="false" ht="15" hidden="false" customHeight="true" outlineLevel="0" collapsed="false">
      <c r="A27" s="532" t="s">
        <v>955</v>
      </c>
      <c r="B27" s="533" t="s">
        <v>956</v>
      </c>
      <c r="C27" s="533"/>
      <c r="D27" s="534"/>
      <c r="E27" s="562"/>
      <c r="F27" s="563"/>
      <c r="G27" s="563"/>
      <c r="H27" s="564"/>
      <c r="N27" s="560"/>
      <c r="O27" s="560"/>
      <c r="P27" s="547"/>
      <c r="Q27" s="550"/>
      <c r="R27" s="561"/>
    </row>
    <row r="28" customFormat="false" ht="15" hidden="false" customHeight="true" outlineLevel="0" collapsed="false">
      <c r="A28" s="539" t="s">
        <v>957</v>
      </c>
      <c r="B28" s="540" t="s">
        <v>958</v>
      </c>
      <c r="C28" s="541" t="n">
        <v>0.08</v>
      </c>
      <c r="D28" s="542"/>
      <c r="E28" s="543" t="n">
        <v>0.0616</v>
      </c>
      <c r="F28" s="544" t="n">
        <v>0.074</v>
      </c>
      <c r="G28" s="544"/>
      <c r="H28" s="545" t="n">
        <v>0.0896</v>
      </c>
      <c r="N28" s="560"/>
      <c r="O28" s="560"/>
      <c r="P28" s="547"/>
      <c r="Q28" s="550"/>
      <c r="R28" s="561"/>
    </row>
    <row r="29" customFormat="false" ht="15" hidden="false" customHeight="true" outlineLevel="0" collapsed="false">
      <c r="A29" s="551" t="s">
        <v>959</v>
      </c>
      <c r="B29" s="551"/>
      <c r="C29" s="552" t="n">
        <f aca="false">SUM(C28)</f>
        <v>0.08</v>
      </c>
      <c r="D29" s="553"/>
      <c r="E29" s="554"/>
      <c r="F29" s="555"/>
      <c r="G29" s="555"/>
      <c r="H29" s="556"/>
      <c r="N29" s="531"/>
      <c r="O29" s="560"/>
      <c r="P29" s="547"/>
      <c r="Q29" s="550"/>
      <c r="R29" s="561"/>
    </row>
    <row r="30" customFormat="false" ht="3" hidden="false" customHeight="true" outlineLevel="0" collapsed="false">
      <c r="A30" s="557"/>
      <c r="B30" s="557"/>
      <c r="C30" s="557"/>
      <c r="D30" s="558"/>
      <c r="E30" s="542"/>
      <c r="F30" s="542"/>
      <c r="G30" s="542"/>
      <c r="H30" s="559"/>
      <c r="N30" s="531"/>
      <c r="O30" s="546"/>
      <c r="P30" s="547"/>
      <c r="Q30" s="550"/>
      <c r="R30" s="565"/>
    </row>
    <row r="31" customFormat="false" ht="15" hidden="false" customHeight="true" outlineLevel="0" collapsed="false">
      <c r="A31" s="532" t="s">
        <v>960</v>
      </c>
      <c r="B31" s="533" t="s">
        <v>961</v>
      </c>
      <c r="C31" s="533"/>
      <c r="D31" s="534"/>
      <c r="E31" s="566" t="s">
        <v>962</v>
      </c>
      <c r="F31" s="566"/>
      <c r="G31" s="566"/>
      <c r="H31" s="566"/>
      <c r="N31" s="531"/>
      <c r="O31" s="530"/>
      <c r="P31" s="531"/>
      <c r="Q31" s="550"/>
      <c r="R31" s="531"/>
    </row>
    <row r="32" customFormat="false" ht="15" hidden="false" customHeight="true" outlineLevel="0" collapsed="false">
      <c r="A32" s="539" t="s">
        <v>963</v>
      </c>
      <c r="B32" s="540" t="s">
        <v>964</v>
      </c>
      <c r="C32" s="541" t="n">
        <v>0.0065</v>
      </c>
      <c r="D32" s="542"/>
      <c r="E32" s="567" t="s">
        <v>965</v>
      </c>
      <c r="F32" s="568" t="s">
        <v>966</v>
      </c>
      <c r="G32" s="568"/>
      <c r="H32" s="569" t="s">
        <v>967</v>
      </c>
      <c r="N32" s="531"/>
      <c r="O32" s="530"/>
      <c r="P32" s="531"/>
      <c r="Q32" s="550"/>
      <c r="R32" s="531"/>
    </row>
    <row r="33" customFormat="false" ht="18" hidden="false" customHeight="true" outlineLevel="0" collapsed="false">
      <c r="A33" s="539" t="s">
        <v>968</v>
      </c>
      <c r="B33" s="540" t="s">
        <v>969</v>
      </c>
      <c r="C33" s="541" t="n">
        <v>0.03</v>
      </c>
      <c r="D33" s="542"/>
      <c r="E33" s="567"/>
      <c r="F33" s="568"/>
      <c r="G33" s="568"/>
      <c r="H33" s="569"/>
      <c r="N33" s="570"/>
      <c r="O33" s="530"/>
      <c r="P33" s="531"/>
      <c r="Q33" s="531"/>
      <c r="R33" s="531"/>
    </row>
    <row r="34" customFormat="false" ht="3.75" hidden="false" customHeight="true" outlineLevel="0" collapsed="false">
      <c r="A34" s="539" t="s">
        <v>970</v>
      </c>
      <c r="B34" s="571" t="s">
        <v>971</v>
      </c>
      <c r="C34" s="541" t="n">
        <f aca="false">H35</f>
        <v>0.025</v>
      </c>
      <c r="D34" s="542"/>
      <c r="E34" s="572"/>
      <c r="F34" s="542"/>
      <c r="G34" s="542"/>
      <c r="H34" s="559"/>
      <c r="N34" s="531"/>
      <c r="O34" s="573"/>
      <c r="P34" s="574"/>
      <c r="Q34" s="531"/>
      <c r="R34" s="531"/>
    </row>
    <row r="35" customFormat="false" ht="13.5" hidden="false" customHeight="true" outlineLevel="0" collapsed="false">
      <c r="A35" s="539"/>
      <c r="B35" s="571"/>
      <c r="C35" s="541"/>
      <c r="D35" s="542"/>
      <c r="E35" s="575" t="n">
        <v>0.05</v>
      </c>
      <c r="F35" s="576" t="n">
        <v>0.5</v>
      </c>
      <c r="G35" s="576"/>
      <c r="H35" s="577" t="n">
        <f aca="false">E35*F35</f>
        <v>0.025</v>
      </c>
      <c r="N35" s="578"/>
      <c r="O35" s="579"/>
      <c r="P35" s="580"/>
      <c r="Q35" s="581"/>
      <c r="R35" s="581"/>
    </row>
    <row r="36" customFormat="false" ht="15" hidden="false" customHeight="true" outlineLevel="0" collapsed="false">
      <c r="A36" s="582" t="s">
        <v>972</v>
      </c>
      <c r="B36" s="583" t="s">
        <v>973</v>
      </c>
      <c r="C36" s="584" t="n">
        <v>0</v>
      </c>
      <c r="D36" s="542"/>
      <c r="E36" s="542"/>
      <c r="F36" s="542"/>
      <c r="G36" s="542"/>
      <c r="H36" s="559"/>
    </row>
    <row r="37" customFormat="false" ht="15" hidden="false" customHeight="true" outlineLevel="0" collapsed="false">
      <c r="A37" s="551" t="s">
        <v>974</v>
      </c>
      <c r="B37" s="551"/>
      <c r="C37" s="552" t="n">
        <f aca="false">SUM(C32:C36)</f>
        <v>0.0615</v>
      </c>
      <c r="D37" s="553"/>
      <c r="E37" s="585" t="s">
        <v>975</v>
      </c>
      <c r="F37" s="585"/>
      <c r="G37" s="585"/>
      <c r="H37" s="585"/>
    </row>
    <row r="38" customFormat="false" ht="6" hidden="false" customHeight="true" outlineLevel="0" collapsed="false">
      <c r="A38" s="586"/>
      <c r="B38" s="586"/>
      <c r="C38" s="586"/>
      <c r="D38" s="587"/>
      <c r="E38" s="585"/>
      <c r="F38" s="585"/>
      <c r="G38" s="585"/>
      <c r="H38" s="585"/>
    </row>
    <row r="39" customFormat="false" ht="14.25" hidden="false" customHeight="false" outlineLevel="0" collapsed="false">
      <c r="A39" s="588"/>
      <c r="B39" s="534" t="s">
        <v>976</v>
      </c>
      <c r="C39" s="589"/>
      <c r="D39" s="589"/>
      <c r="E39" s="585"/>
      <c r="F39" s="585"/>
      <c r="G39" s="585"/>
      <c r="H39" s="585"/>
    </row>
    <row r="40" customFormat="false" ht="3.75" hidden="false" customHeight="true" outlineLevel="0" collapsed="false">
      <c r="A40" s="586"/>
      <c r="B40" s="587"/>
      <c r="C40" s="587"/>
      <c r="D40" s="587"/>
      <c r="E40" s="585"/>
      <c r="F40" s="585"/>
      <c r="G40" s="585"/>
      <c r="H40" s="585"/>
    </row>
    <row r="41" customFormat="false" ht="14.25" hidden="false" customHeight="false" outlineLevel="0" collapsed="false">
      <c r="A41" s="590" t="s">
        <v>977</v>
      </c>
      <c r="B41" s="590"/>
      <c r="C41" s="590"/>
      <c r="D41" s="504"/>
      <c r="E41" s="585"/>
      <c r="F41" s="585"/>
      <c r="G41" s="585"/>
      <c r="H41" s="585"/>
    </row>
    <row r="42" customFormat="false" ht="15" hidden="false" customHeight="false" outlineLevel="0" collapsed="false">
      <c r="A42" s="590"/>
      <c r="B42" s="590"/>
      <c r="C42" s="590"/>
      <c r="D42" s="504"/>
      <c r="E42" s="525" t="s">
        <v>978</v>
      </c>
      <c r="F42" s="526" t="s">
        <v>946</v>
      </c>
      <c r="G42" s="526"/>
      <c r="H42" s="527" t="s">
        <v>979</v>
      </c>
    </row>
    <row r="43" customFormat="false" ht="3.75" hidden="false" customHeight="true" outlineLevel="0" collapsed="false">
      <c r="A43" s="591"/>
      <c r="B43" s="592"/>
      <c r="C43" s="593"/>
      <c r="D43" s="593"/>
      <c r="E43" s="593"/>
      <c r="F43" s="198"/>
      <c r="G43" s="198"/>
      <c r="H43" s="207"/>
    </row>
    <row r="44" customFormat="false" ht="16.5" hidden="false" customHeight="false" outlineLevel="0" collapsed="false">
      <c r="A44" s="594" t="s">
        <v>980</v>
      </c>
      <c r="B44" s="594"/>
      <c r="C44" s="595" t="n">
        <f aca="false">(((1+C24+C21+C22)*(1+C23)*(1+C29))/(1-C37))-1</f>
        <v>0.250015015450186</v>
      </c>
      <c r="D44" s="596"/>
      <c r="E44" s="575" t="n">
        <v>0.2034</v>
      </c>
      <c r="F44" s="597" t="n">
        <v>0.2212</v>
      </c>
      <c r="G44" s="597"/>
      <c r="H44" s="598" t="n">
        <v>0.25</v>
      </c>
    </row>
    <row r="45" customFormat="false" ht="16.5" hidden="false" customHeight="false" outlineLevel="0" collapsed="false">
      <c r="A45" s="594"/>
      <c r="B45" s="594"/>
      <c r="C45" s="595"/>
      <c r="D45" s="599"/>
      <c r="E45" s="599"/>
      <c r="F45" s="600"/>
      <c r="G45" s="600"/>
      <c r="H45" s="601"/>
    </row>
    <row r="47" customFormat="false" ht="18" hidden="false" customHeight="false" outlineLevel="0" collapsed="false">
      <c r="B47" s="602" t="s">
        <v>981</v>
      </c>
    </row>
    <row r="49" customFormat="false" ht="18" hidden="false" customHeight="false" outlineLevel="0" collapsed="false">
      <c r="D49" s="603"/>
    </row>
    <row r="53" customFormat="false" ht="14.25" hidden="false" customHeight="false" outlineLevel="0" collapsed="false">
      <c r="B53" s="604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5-04T19:23:40Z</cp:lastPrinted>
  <dcterms:modified xsi:type="dcterms:W3CDTF">2023-05-04T19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