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94277146"/>
        <c:axId val="4265406"/>
      </c:lineChart>
      <c:catAx>
        <c:axId val="9427714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5406"/>
        <c:auto val="1"/>
        <c:lblAlgn val="ctr"/>
        <c:lblOffset val="100"/>
        <c:noMultiLvlLbl val="0"/>
      </c:catAx>
      <c:valAx>
        <c:axId val="4265406"/>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77146"/>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53346405"/>
        <c:axId val="14068554"/>
      </c:barChart>
      <c:catAx>
        <c:axId val="53346405"/>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14068554"/>
        <c:crossesAt val="0"/>
        <c:auto val="1"/>
        <c:lblAlgn val="ctr"/>
        <c:lblOffset val="100"/>
        <c:noMultiLvlLbl val="0"/>
      </c:catAx>
      <c:valAx>
        <c:axId val="14068554"/>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3346405"/>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45503728"/>
        <c:axId val="70739848"/>
      </c:lineChart>
      <c:catAx>
        <c:axId val="4550372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0739848"/>
        <c:crossesAt val="0"/>
        <c:auto val="1"/>
        <c:lblAlgn val="ctr"/>
        <c:lblOffset val="100"/>
        <c:noMultiLvlLbl val="0"/>
      </c:catAx>
      <c:valAx>
        <c:axId val="7073984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550372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