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02799"/>
        <c:axId val="71074024"/>
      </c:lineChart>
      <c:catAx>
        <c:axId val="153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024"/>
        <c:auto val="1"/>
        <c:lblAlgn val="ctr"/>
        <c:lblOffset val="100"/>
        <c:noMultiLvlLbl val="0"/>
      </c:catAx>
      <c:valAx>
        <c:axId val="71074024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79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73060897"/>
        <c:axId val="21735649"/>
      </c:barChart>
      <c:catAx>
        <c:axId val="7306089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35649"/>
        <c:crossesAt val="0"/>
        <c:auto val="1"/>
        <c:lblAlgn val="ctr"/>
        <c:lblOffset val="100"/>
        <c:noMultiLvlLbl val="0"/>
      </c:catAx>
      <c:valAx>
        <c:axId val="2173564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8297"/>
        <c:axId val="10413016"/>
      </c:lineChart>
      <c:catAx>
        <c:axId val="363182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13016"/>
        <c:crossesAt val="0"/>
        <c:auto val="1"/>
        <c:lblAlgn val="ctr"/>
        <c:lblOffset val="100"/>
        <c:noMultiLvlLbl val="0"/>
      </c:catAx>
      <c:valAx>
        <c:axId val="104130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2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4.0987311486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4.0987320794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4.0987325309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